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Výkaz výměr" sheetId="1" state="visible" r:id="rId2"/>
    <sheet name="01RMT1" sheetId="2" state="visible" r:id="rId3"/>
    <sheet name="00RMT0" sheetId="3" state="visible" r:id="rId4"/>
    <sheet name="03RMT1" sheetId="4" state="visible" r:id="rId5"/>
    <sheet name="04RM2" sheetId="5" state="visible" r:id="rId6"/>
    <sheet name="04RM3" sheetId="6" state="visible" r:id="rId7"/>
    <sheet name="04RM4" sheetId="7" state="visible" r:id="rId8"/>
    <sheet name="00DT1" sheetId="8" state="visible" r:id="rId9"/>
    <sheet name="+T-MX1" sheetId="9" state="visible" r:id="rId10"/>
    <sheet name="+T-MS1" sheetId="10" state="visible" r:id="rId11"/>
    <sheet name="Seznam kabelů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SFAF" vbProcedure="false">'[1]'!$P$16</definedName>
    <definedName function="false" hidden="false" name="ASFAF1" vbProcedure="false">'[1]'!$P$16</definedName>
    <definedName function="false" hidden="false" name="BPK1" vbProcedure="false">'[1]'!$P$16</definedName>
    <definedName function="false" hidden="false" name="BPK2" vbProcedure="false">'[1]'!$P$16</definedName>
    <definedName function="false" hidden="false" name="BPK3" vbProcedure="false">'[1]'!$P$16</definedName>
    <definedName function="false" hidden="false" name="cisloobjektu" vbProcedure="false">'[2]Krycí list'!$A$4</definedName>
    <definedName function="false" hidden="false" name="cislostavby" vbProcedure="false">'[2]Krycí list'!$A$6</definedName>
    <definedName function="false" hidden="false" name="dghjshjsf" vbProcedure="false">'[1]'!$P$16</definedName>
    <definedName function="false" hidden="false" name="Dodavka" vbProcedure="false">[3]Rekapitulace!$G$8</definedName>
    <definedName function="false" hidden="false" name="Dodavka0" vbProcedure="false">'[1]'!$P$16</definedName>
    <definedName function="false" hidden="false" name="HSV" vbProcedure="false">[3]Rekapitulace!$E$8</definedName>
    <definedName function="false" hidden="false" name="HSV0" vbProcedure="false">'[1]'!$P$16</definedName>
    <definedName function="false" hidden="false" name="HSV1" vbProcedure="false">'[1]'!$P$16</definedName>
    <definedName function="false" hidden="false" name="HZS" vbProcedure="false">[3]Rekapitulace!$I$8</definedName>
    <definedName function="false" hidden="false" name="HZS0" vbProcedure="false">'[1]'!$P$16</definedName>
    <definedName function="false" hidden="false" name="HZS1" vbProcedure="false">'[1]'!$P$16</definedName>
    <definedName function="false" hidden="false" name="marže_Gaus" vbProcedure="false">'[4]'!$E$1</definedName>
    <definedName function="false" hidden="false" name="Mont" vbProcedure="false">[3]Rekapitulace!$H$8</definedName>
    <definedName function="false" hidden="false" name="Montaz0" vbProcedure="false">'[1]'!$P$16</definedName>
    <definedName function="false" hidden="false" name="nazevobjektu" vbProcedure="false">'[2]Krycí list'!$C$4</definedName>
    <definedName function="false" hidden="false" name="nazevstavby" vbProcedure="false">'[2]Krycí list'!$C$6</definedName>
    <definedName function="false" hidden="false" name="PSV" vbProcedure="false">[3]Rekapitulace!$F$8</definedName>
    <definedName function="false" hidden="false" name="PSV0" vbProcedure="false">'[1]'!$P$16</definedName>
    <definedName function="false" hidden="false" name="Služby" vbProcedure="false">'[4]'!$C$17</definedName>
    <definedName function="false" hidden="false" name="Strojní" vbProcedure="false">'[4]'!$C$19</definedName>
    <definedName function="false" hidden="false" name="Subdodávky" vbProcedure="false">'[4]'!$C$18</definedName>
    <definedName function="false" hidden="false" name="Typ" vbProcedure="false">'[1]'!$P$16</definedName>
    <definedName function="false" hidden="false" name="VRN" vbProcedure="false">[3]Rekapitulace!$H$21</definedName>
    <definedName function="false" hidden="false" name="VRNKc" vbProcedure="false">[5]Rekapitulace!$AQ$43</definedName>
    <definedName function="false" hidden="false" name="VRNnazev" vbProcedure="false">[5]Rekapitulace!$AQ$43</definedName>
    <definedName function="false" hidden="false" name="VRNproc" vbProcedure="false">[5]Rekapitulace!$AQ$43</definedName>
    <definedName function="false" hidden="false" name="VRNzakl" vbProcedure="false">[5]Rekapitulace!$AQ$43</definedName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8" name="Excel_BuiltIn__FilterDatabase" vbProcedure="false">NA()</definedName>
    <definedName function="false" hidden="false" localSheetId="9" name="Excel_BuiltIn_Print_Area" vbProcedure="false">NA()</definedName>
    <definedName function="false" hidden="false" localSheetId="1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3" uniqueCount="1721">
  <si>
    <t xml:space="preserve">Výkaz výměr</t>
  </si>
  <si>
    <t xml:space="preserve">Stavba:</t>
  </si>
  <si>
    <t xml:space="preserve">AL INVEST Břidličná, projekt Alfagen, II. etapa</t>
  </si>
  <si>
    <t xml:space="preserve">Objekt:</t>
  </si>
  <si>
    <t xml:space="preserve">PS 10 - Rozvody médií v hale</t>
  </si>
  <si>
    <t xml:space="preserve">DPS 10.01 Provozní rozvody silnoproudu, MaR a SŘTP</t>
  </si>
  <si>
    <t xml:space="preserve">Místo:</t>
  </si>
  <si>
    <t xml:space="preserve">Datum:</t>
  </si>
  <si>
    <t xml:space="preserve">Zadavatel:</t>
  </si>
  <si>
    <t xml:space="preserve">Projektant:</t>
  </si>
  <si>
    <t xml:space="preserve">Uchazeč:</t>
  </si>
  <si>
    <t xml:space="preserve">Zpracovatel:</t>
  </si>
  <si>
    <t xml:space="preserve">PČ</t>
  </si>
  <si>
    <t xml:space="preserve">Typ</t>
  </si>
  <si>
    <t xml:space="preserve">Označení</t>
  </si>
  <si>
    <t xml:space="preserve">Kód</t>
  </si>
  <si>
    <t xml:space="preserve">Popis</t>
  </si>
  <si>
    <t xml:space="preserve">Výrobce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Náklady soupisu celkem</t>
  </si>
  <si>
    <t xml:space="preserve">PSV</t>
  </si>
  <si>
    <t xml:space="preserve">Práce a dodávky PSV</t>
  </si>
  <si>
    <t xml:space="preserve">D</t>
  </si>
  <si>
    <t xml:space="preserve">Rozvaděče</t>
  </si>
  <si>
    <t xml:space="preserve">M</t>
  </si>
  <si>
    <t xml:space="preserve">01RMT1</t>
  </si>
  <si>
    <t xml:space="preserve">Dozbrojení rozvaděče 01RMT1 (viz. Samostatná specifikace)</t>
  </si>
  <si>
    <t xml:space="preserve">dle dodavatele</t>
  </si>
  <si>
    <t xml:space="preserve">kpl</t>
  </si>
  <si>
    <t xml:space="preserve">K</t>
  </si>
  <si>
    <t xml:space="preserve">Montáž rozvaděče</t>
  </si>
  <si>
    <t xml:space="preserve">00RMT0</t>
  </si>
  <si>
    <t xml:space="preserve">Rozvaděč 00RMT0 (viz. Samostatná specifikace)</t>
  </si>
  <si>
    <t xml:space="preserve">03RMT1</t>
  </si>
  <si>
    <t xml:space="preserve">Rozvaděč 03RMT1 (viz. Samostatná specifikace)</t>
  </si>
  <si>
    <t xml:space="preserve">04RM2</t>
  </si>
  <si>
    <t xml:space="preserve">Rozvaděč 04RM2 (viz. Samostatná specifikace)</t>
  </si>
  <si>
    <t xml:space="preserve">04RM3</t>
  </si>
  <si>
    <t xml:space="preserve">Rozvaděč 04RM3 (viz. Samostatná specifikace)</t>
  </si>
  <si>
    <t xml:space="preserve">04RM4</t>
  </si>
  <si>
    <t xml:space="preserve">Rozvaděč 04RM4 (viz. Samostatná specifikace)</t>
  </si>
  <si>
    <t xml:space="preserve">00DT1</t>
  </si>
  <si>
    <t xml:space="preserve">Rozvaděč 00DT1 (viz. Samostatná specifikace)</t>
  </si>
  <si>
    <t xml:space="preserve">+T-MS1</t>
  </si>
  <si>
    <t xml:space="preserve">Ovládací skříň (viz. Samostatná specifikace)</t>
  </si>
  <si>
    <t xml:space="preserve">ks</t>
  </si>
  <si>
    <t xml:space="preserve">Montáž Ovládací skříň</t>
  </si>
  <si>
    <t xml:space="preserve">+T-MX1</t>
  </si>
  <si>
    <t xml:space="preserve">Připojovací skříň (viz. Samostatná specifikace)</t>
  </si>
  <si>
    <t xml:space="preserve">Montáž Připojovací skříň</t>
  </si>
  <si>
    <t xml:space="preserve">+03RMT1.2-GW1</t>
  </si>
  <si>
    <t xml:space="preserve">Frekvenční měnič 11kW, IP20</t>
  </si>
  <si>
    <t xml:space="preserve">Připojovací sada transformátoru T14</t>
  </si>
  <si>
    <t xml:space="preserve">Přípojnicový systém Cu 80/10</t>
  </si>
  <si>
    <t xml:space="preserve">Řídici systém</t>
  </si>
  <si>
    <t xml:space="preserve">=PLC+01RMT1</t>
  </si>
  <si>
    <t xml:space="preserve">Dozbrojení ŘS rozvaděče 01RMT1 (viz. samostatná specifikace)</t>
  </si>
  <si>
    <t xml:space="preserve">=PLC+00RMT0</t>
  </si>
  <si>
    <t xml:space="preserve">ŘS v rozvaděči 00RMT0 (viz. samostatná specifikace)</t>
  </si>
  <si>
    <t xml:space="preserve">=PLC+03RMT1</t>
  </si>
  <si>
    <t xml:space="preserve">ŘS v rozvaděči 03RMT1 (viz. samostatná specifikace)</t>
  </si>
  <si>
    <t xml:space="preserve">=PLC+04RM2</t>
  </si>
  <si>
    <t xml:space="preserve">ŘS v rozvaděči 04RM2 (viz. samostatná specifikace)</t>
  </si>
  <si>
    <t xml:space="preserve">=PLC+04RM3</t>
  </si>
  <si>
    <t xml:space="preserve">ŘS v rozvaděči 04RM3 (viz. samostatná specifikace)</t>
  </si>
  <si>
    <t xml:space="preserve">=PLC+04RM4</t>
  </si>
  <si>
    <t xml:space="preserve">ŘS v rozvaděči 04RM4 (viz. samostatná specifikace)</t>
  </si>
  <si>
    <t xml:space="preserve">=PLC+00DT1</t>
  </si>
  <si>
    <t xml:space="preserve">ŘS v rozvaděči 00DT1 (viz. samostatná specifikace)</t>
  </si>
  <si>
    <t xml:space="preserve">Parametrizace a softwarové práce</t>
  </si>
  <si>
    <t xml:space="preserve">Software PLC</t>
  </si>
  <si>
    <t xml:space="preserve">Software HMI</t>
  </si>
  <si>
    <t xml:space="preserve">Účast při realizaci + testy IO signálů PLC</t>
  </si>
  <si>
    <t xml:space="preserve">Parametrizace FM</t>
  </si>
  <si>
    <t xml:space="preserve">Měření</t>
  </si>
  <si>
    <t xml:space="preserve">+T-xxTICAxx</t>
  </si>
  <si>
    <t xml:space="preserve">Teplotní čidlo</t>
  </si>
  <si>
    <t xml:space="preserve">+T-xxPICAxx</t>
  </si>
  <si>
    <t xml:space="preserve">Tlakové čidlo</t>
  </si>
  <si>
    <t xml:space="preserve">+T-xxLICAxx</t>
  </si>
  <si>
    <t xml:space="preserve">Hladinové čidlo</t>
  </si>
  <si>
    <t xml:space="preserve">+T-01FIQCA09</t>
  </si>
  <si>
    <t xml:space="preserve">Průtokoměr s převodníkem</t>
  </si>
  <si>
    <t xml:space="preserve">+T-01FIQCA19</t>
  </si>
  <si>
    <t xml:space="preserve">+T-01FIQCA28</t>
  </si>
  <si>
    <t xml:space="preserve">+T-03FIQCA03</t>
  </si>
  <si>
    <t xml:space="preserve">+T-04FIQCA03</t>
  </si>
  <si>
    <t xml:space="preserve">+T-04FIQCA06</t>
  </si>
  <si>
    <t xml:space="preserve">+T-04FIQCA09</t>
  </si>
  <si>
    <t xml:space="preserve">+T-04FIQCA12</t>
  </si>
  <si>
    <t xml:space="preserve">+T-04FIQCA15</t>
  </si>
  <si>
    <t xml:space="preserve">+T-04FIQCA18</t>
  </si>
  <si>
    <t xml:space="preserve">+T-04FIQCA21</t>
  </si>
  <si>
    <t xml:space="preserve">+T-04FIQCA24</t>
  </si>
  <si>
    <t xml:space="preserve">+T-04FIQCA59</t>
  </si>
  <si>
    <t xml:space="preserve">+T-04FIQCA29</t>
  </si>
  <si>
    <t xml:space="preserve">+T-04FIQCA34</t>
  </si>
  <si>
    <t xml:space="preserve">+T-04FIQCA39</t>
  </si>
  <si>
    <t xml:space="preserve">Kabelové trasy </t>
  </si>
  <si>
    <t xml:space="preserve">Kabelový žlab, děrovaný, žár.zinek 110X300X1.00, vč.víka a přísl.</t>
  </si>
  <si>
    <t xml:space="preserve">m</t>
  </si>
  <si>
    <t xml:space="preserve">Kabely </t>
  </si>
  <si>
    <t xml:space="preserve">1-CYKY-J 3x16</t>
  </si>
  <si>
    <t xml:space="preserve">1-CYKY-J 3x25</t>
  </si>
  <si>
    <t xml:space="preserve">2YSLCYK-J 4x10</t>
  </si>
  <si>
    <t xml:space="preserve">2YSLCYK-JB 4x4</t>
  </si>
  <si>
    <t xml:space="preserve">CYKY-J 3x1,5</t>
  </si>
  <si>
    <t xml:space="preserve">CYKY-J 3x2,5</t>
  </si>
  <si>
    <t xml:space="preserve">CYKY-J 4x2,5</t>
  </si>
  <si>
    <t xml:space="preserve">CYKY-J 4x4</t>
  </si>
  <si>
    <t xml:space="preserve">CYKY-J 5x2,5</t>
  </si>
  <si>
    <t xml:space="preserve">CYKY-J 5x4</t>
  </si>
  <si>
    <t xml:space="preserve">CYKY-J 5x10</t>
  </si>
  <si>
    <t xml:space="preserve">FTP Cat5e</t>
  </si>
  <si>
    <t xml:space="preserve">Optika 8 vláken 9/125um</t>
  </si>
  <si>
    <t xml:space="preserve">CYKY-J 3x4</t>
  </si>
  <si>
    <t xml:space="preserve">YCY-JZ 4x0,75</t>
  </si>
  <si>
    <t xml:space="preserve">YCY-JZ 7x0,75</t>
  </si>
  <si>
    <t xml:space="preserve">YCY-OZ 2x0,5</t>
  </si>
  <si>
    <t xml:space="preserve">YY-OZ 7x0,75</t>
  </si>
  <si>
    <t xml:space="preserve">YY-OZ 12x0,75</t>
  </si>
  <si>
    <t xml:space="preserve">YY-JZ 7x0,75</t>
  </si>
  <si>
    <t xml:space="preserve">Demontáže</t>
  </si>
  <si>
    <t xml:space="preserve">Demontáž stávající elektroinstalace</t>
  </si>
  <si>
    <t xml:space="preserve">Roztřídění a rozložení odpadů (demontovaných zařízení a kabelů)</t>
  </si>
  <si>
    <t xml:space="preserve">Ekologická likvidace demontovaných zařízení a kabelů (odvoz a poplatky na skládce)</t>
  </si>
  <si>
    <t xml:space="preserve">OST</t>
  </si>
  <si>
    <t xml:space="preserve">Ostatní</t>
  </si>
  <si>
    <t xml:space="preserve">Různé drobné nespecifikované</t>
  </si>
  <si>
    <t xml:space="preserve">%</t>
  </si>
  <si>
    <t xml:space="preserve">Doprava</t>
  </si>
  <si>
    <t xml:space="preserve">PPV</t>
  </si>
  <si>
    <t xml:space="preserve">Přesun</t>
  </si>
  <si>
    <t xml:space="preserve">GZS</t>
  </si>
  <si>
    <t xml:space="preserve">Provozní vlivy</t>
  </si>
  <si>
    <t xml:space="preserve">Příprava na kompl. zkoušky a jejich provedení</t>
  </si>
  <si>
    <t xml:space="preserve">Výchozí revize</t>
  </si>
  <si>
    <t xml:space="preserve">Kompletační a koordinační činnost </t>
  </si>
  <si>
    <t xml:space="preserve">Projektová dokumentace skutečného stavu</t>
  </si>
  <si>
    <t xml:space="preserve">Uvedení do provozu</t>
  </si>
  <si>
    <t xml:space="preserve">Manipulační technika pro práci ve výškach</t>
  </si>
  <si>
    <t xml:space="preserve">P.č.</t>
  </si>
  <si>
    <t xml:space="preserve">OZNAČENÍ DÍLU                   </t>
  </si>
  <si>
    <t xml:space="preserve">POPIS DÍLU                                   </t>
  </si>
  <si>
    <t xml:space="preserve">VÝROBCE</t>
  </si>
  <si>
    <t xml:space="preserve">KS</t>
  </si>
  <si>
    <t xml:space="preserve"> =00+RMT1.1-T1</t>
  </si>
  <si>
    <t xml:space="preserve">Oddělovací transformátor 1600VA, 400/230</t>
  </si>
  <si>
    <t xml:space="preserve">Dle dodavatele</t>
  </si>
  <si>
    <t xml:space="preserve">1</t>
  </si>
  <si>
    <t xml:space="preserve"> =00+RMT1.1-FA1_T1</t>
  </si>
  <si>
    <t xml:space="preserve">Spouštěč motoru Ie 6-10A</t>
  </si>
  <si>
    <t xml:space="preserve">=01EQB01+01RMT1.2-FA3</t>
  </si>
  <si>
    <t xml:space="preserve">Jistič In 10A, char. B, 1pól, Icn 10kA</t>
  </si>
  <si>
    <t xml:space="preserve">=01EQB01+01RMT1.2-FA4</t>
  </si>
  <si>
    <t xml:space="preserve">Jistič In 6A, char. B, 1pól, Icn 10kA</t>
  </si>
  <si>
    <t xml:space="preserve">=01EQB01+01RMT1.2-FA5</t>
  </si>
  <si>
    <t xml:space="preserve">=01EQB01+01RMT1.2-FU1</t>
  </si>
  <si>
    <t xml:space="preserve">Pojistkový odpínač, Ie 125 A, pro válcové poj. vložky 22x58, 3pól.</t>
  </si>
  <si>
    <t xml:space="preserve">Valcová pojistka In 50A gG, velikost 22x58</t>
  </si>
  <si>
    <t xml:space="preserve">3</t>
  </si>
  <si>
    <t xml:space="preserve">=01EQB01+01RMT1.2-FU2</t>
  </si>
  <si>
    <t xml:space="preserve">Valcová pojistka In 125A gG, velikost 22x58</t>
  </si>
  <si>
    <t xml:space="preserve">=01EQB01+01RMT1.2-KA1</t>
  </si>
  <si>
    <t xml:space="preserve">Vazební člen, 2P/8A, 240V AC, LED, bezešroubové svorky</t>
  </si>
  <si>
    <t xml:space="preserve">=01EQB01+01RMT1.2-KA2</t>
  </si>
  <si>
    <t xml:space="preserve">=01EQB01+01RMT1.2-KA3</t>
  </si>
  <si>
    <t xml:space="preserve">=01EQB01+01RMT1.2-KD1</t>
  </si>
  <si>
    <t xml:space="preserve">Vazební člen, 1P/6A, 24V AC/DC, LED, pružinové svorky, EMC</t>
  </si>
  <si>
    <t xml:space="preserve">=01EQB01+01RMT1.2-KD2</t>
  </si>
  <si>
    <t xml:space="preserve">=01EQB01+01RMT1.2-KD3</t>
  </si>
  <si>
    <t xml:space="preserve">=01EQB01+01RMT1.2-KM1</t>
  </si>
  <si>
    <t xml:space="preserve">Stykač, 3P, 40A (AC-3), cívka 230VAC, 1NO+1NC</t>
  </si>
  <si>
    <t xml:space="preserve">Blok pomocných kontaktů, 2NO+2NC, pro stykač</t>
  </si>
  <si>
    <t xml:space="preserve">=01EQB01+01RMT1.2-KM2</t>
  </si>
  <si>
    <t xml:space="preserve">Stykač, 3P, 115A (AC-3), cívka 230VAC, 1NO+1NC</t>
  </si>
  <si>
    <t xml:space="preserve">=01EQB01+01RMT1.2-KM3</t>
  </si>
  <si>
    <t xml:space="preserve">=01EQB01+01RMT1.2-KM4</t>
  </si>
  <si>
    <t xml:space="preserve">Instalační stykač, Ith 20 A, Uc AC 230 V, 1x zapínací kontakt, 1x rozpínací kontakt</t>
  </si>
  <si>
    <t xml:space="preserve">=01EQB01+01RMT1.2-KM4.1</t>
  </si>
  <si>
    <t xml:space="preserve">=01EQB01+01RMT1.2-X1</t>
  </si>
  <si>
    <t xml:space="preserve">Průchozí svorka řadová, 2.5 mm², 800 V, 24 A, push-in, béžová</t>
  </si>
  <si>
    <t xml:space="preserve">Průchozí svorka řadová, 2.5 mm², 800 V, 24 A, push-in, modrá</t>
  </si>
  <si>
    <t xml:space="preserve">Průchozí svorka řadová PE, 2.5 mm², 800 V, push-in, žluto-zelená</t>
  </si>
  <si>
    <t xml:space="preserve">Bočnice pro řadovou svorku 2.5 mm²</t>
  </si>
  <si>
    <t xml:space="preserve">Koncová podpěra</t>
  </si>
  <si>
    <t xml:space="preserve">=01EQB01+01RMT1.2-X2</t>
  </si>
  <si>
    <t xml:space="preserve">5</t>
  </si>
  <si>
    <t xml:space="preserve">=01EQB01+01RMT1.2-XDI</t>
  </si>
  <si>
    <t xml:space="preserve">Průchozí svorka řadová, 1.5 mm², 500 V, 17.5 A, push-in, béžová</t>
  </si>
  <si>
    <t xml:space="preserve">Bočnice pro řadovou svorku 1.5 mm²</t>
  </si>
  <si>
    <t xml:space="preserve">=01EQB01+01RMT1.2-XDO</t>
  </si>
  <si>
    <t xml:space="preserve">4</t>
  </si>
  <si>
    <t xml:space="preserve">=01EQB02+01RMT1.2-FA3</t>
  </si>
  <si>
    <t xml:space="preserve">=01EQB02+01RMT1.2-FA4</t>
  </si>
  <si>
    <t xml:space="preserve">=01EQB02+01RMT1.2-FA5</t>
  </si>
  <si>
    <t xml:space="preserve">=01EQB02+01RMT1.2-FU1</t>
  </si>
  <si>
    <t xml:space="preserve">=01EQB02+01RMT1.2-FU2</t>
  </si>
  <si>
    <t xml:space="preserve">=01EQB02+01RMT1.2-KA1</t>
  </si>
  <si>
    <t xml:space="preserve">=01EQB02+01RMT1.2-KA2</t>
  </si>
  <si>
    <t xml:space="preserve">=01EQB02+01RMT1.2-KA3</t>
  </si>
  <si>
    <t xml:space="preserve">=01EQB02+01RMT1.2-KD1</t>
  </si>
  <si>
    <t xml:space="preserve">=01EQB02+01RMT1.2-KD2</t>
  </si>
  <si>
    <t xml:space="preserve">=01EQB02+01RMT1.2-KD3</t>
  </si>
  <si>
    <t xml:space="preserve">=01EQB02+01RMT1.2-KM1</t>
  </si>
  <si>
    <t xml:space="preserve">=01EQB02+01RMT1.2-KM2</t>
  </si>
  <si>
    <t xml:space="preserve">=01EQB02+01RMT1.2-KM3</t>
  </si>
  <si>
    <t xml:space="preserve">=01EQB02+01RMT1.2-KM4</t>
  </si>
  <si>
    <t xml:space="preserve">=01EQB02+01RMT1.2-KM4.1</t>
  </si>
  <si>
    <t xml:space="preserve">=01EQB02+01RMT1.2-X1</t>
  </si>
  <si>
    <t xml:space="preserve">=01EQB02+01RMT1.2-X2</t>
  </si>
  <si>
    <t xml:space="preserve">=01EQB02+01RMT1.2-XDI</t>
  </si>
  <si>
    <t xml:space="preserve">=01EQB02+01RMT1.2-XDO</t>
  </si>
  <si>
    <t xml:space="preserve">=01EQB03+01RMT1.2-FA3</t>
  </si>
  <si>
    <t xml:space="preserve">=01EQB03+01RMT1.2-FA4</t>
  </si>
  <si>
    <t xml:space="preserve">=01EQB03+01RMT1.2-FA5</t>
  </si>
  <si>
    <t xml:space="preserve">=01EQB03+01RMT1.2-FU1</t>
  </si>
  <si>
    <t xml:space="preserve">=01EQB03+01RMT1.2-FU2</t>
  </si>
  <si>
    <t xml:space="preserve">=01EQB03+01RMT1.2-KA1</t>
  </si>
  <si>
    <t xml:space="preserve">=01EQB03+01RMT1.2-KA2</t>
  </si>
  <si>
    <t xml:space="preserve">=01EQB03+01RMT1.2-KA3</t>
  </si>
  <si>
    <t xml:space="preserve">=01EQB03+01RMT1.2-KD1</t>
  </si>
  <si>
    <t xml:space="preserve">=01EQB03+01RMT1.2-KD2</t>
  </si>
  <si>
    <t xml:space="preserve">=01EQB03+01RMT1.2-KD3</t>
  </si>
  <si>
    <t xml:space="preserve">=01EQB03+01RMT1.2-KM1</t>
  </si>
  <si>
    <t xml:space="preserve">=01EQB03+01RMT1.2-KM2</t>
  </si>
  <si>
    <t xml:space="preserve">=01EQB03+01RMT1.2-KM3</t>
  </si>
  <si>
    <t xml:space="preserve">=01EQB03+01RMT1.2-KM4</t>
  </si>
  <si>
    <t xml:space="preserve">=01EQB03+01RMT1.2-KM4.1</t>
  </si>
  <si>
    <t xml:space="preserve">=01EQB03+01RMT1.2-X1</t>
  </si>
  <si>
    <t xml:space="preserve">=01EQB03+01RMT1.2-X2</t>
  </si>
  <si>
    <t xml:space="preserve">=01EQB03+01RMT1.2-XDI</t>
  </si>
  <si>
    <t xml:space="preserve">=01EQB03+01RMT1.2-XDO</t>
  </si>
  <si>
    <t xml:space="preserve">=01EQB01+01RMT1.6-XDO4</t>
  </si>
  <si>
    <t xml:space="preserve">8</t>
  </si>
  <si>
    <t xml:space="preserve">=01EQB02+01RMT1.6-XDI12</t>
  </si>
  <si>
    <t xml:space="preserve">11</t>
  </si>
  <si>
    <t xml:space="preserve">=01EQB02+01RMT1.6-XDI13</t>
  </si>
  <si>
    <t xml:space="preserve">=01EQB03+01RMT1.6-XDO5</t>
  </si>
  <si>
    <t xml:space="preserve">=01GPA01+01RMT1.3-FA1</t>
  </si>
  <si>
    <t xml:space="preserve">Jistič In 16A, char. B, 1pól, Icn 10kA</t>
  </si>
  <si>
    <t xml:space="preserve">Pomocný spínač 1xNO, 1xNC</t>
  </si>
  <si>
    <t xml:space="preserve">=01GPA01+01RMT1.3-FU1</t>
  </si>
  <si>
    <t xml:space="preserve">Valcová pojistka In 16A gG, velikost 10x38</t>
  </si>
  <si>
    <t xml:space="preserve">Pojistkový odpínač, Ie 32 A, pro válcové poj. vložky 10x38, 1pól.</t>
  </si>
  <si>
    <t xml:space="preserve">=01GPA01+01RMT1.3-X1</t>
  </si>
  <si>
    <t xml:space="preserve">=01HSC01+01RMT1.4-FA1</t>
  </si>
  <si>
    <t xml:space="preserve">=01HSC01+01RMT1.4-FA2</t>
  </si>
  <si>
    <t xml:space="preserve">=01HSC01+01RMT1.4-KA1</t>
  </si>
  <si>
    <t xml:space="preserve">=01HSC01+01RMT1.4-KA2</t>
  </si>
  <si>
    <t xml:space="preserve">=01HSC01+01RMT1.4-KD1</t>
  </si>
  <si>
    <t xml:space="preserve">=01HSC01+01RMT1.4-X1</t>
  </si>
  <si>
    <t xml:space="preserve">=01HSC01+01RMT1.4-X2</t>
  </si>
  <si>
    <t xml:space="preserve">Průchozí svorka řadová, 2.5 mm², 800 V, 24 A, push-in, oranžová</t>
  </si>
  <si>
    <t xml:space="preserve">2</t>
  </si>
  <si>
    <t xml:space="preserve">Bočnice pro řadovou svorku 2.5 mm², oranžová</t>
  </si>
  <si>
    <t xml:space="preserve">=01HSC01+01RMT1.4-X3</t>
  </si>
  <si>
    <t xml:space="preserve">=01HSC01+01RMT1.4-XDI</t>
  </si>
  <si>
    <t xml:space="preserve">=01EQB04+01RMT1.4-FA1</t>
  </si>
  <si>
    <t xml:space="preserve">=01EQB04+01RMT1.4-FA2</t>
  </si>
  <si>
    <t xml:space="preserve">=01EQB04+01RMT1.4-FA3</t>
  </si>
  <si>
    <t xml:space="preserve">Jistič In 16A, char. B, 3pól, Icn 10kA</t>
  </si>
  <si>
    <t xml:space="preserve">=01EQB04+01RMT1.4-FA4</t>
  </si>
  <si>
    <t xml:space="preserve">=01EQB04+01RMT1.4-FU1</t>
  </si>
  <si>
    <t xml:space="preserve">Valcová pojistka In 40A gG, velikost 22x58</t>
  </si>
  <si>
    <t xml:space="preserve">=01EQB04+01RMT1.4-FU2</t>
  </si>
  <si>
    <t xml:space="preserve">=01EQB04+01RMT1.4-KF1</t>
  </si>
  <si>
    <t xml:space="preserve">Vazební člen, 4P/7A, 230V AC, LED+varistor, push-in svorky</t>
  </si>
  <si>
    <t xml:space="preserve">=01EQB04+01RMT1.4-KF2</t>
  </si>
  <si>
    <t xml:space="preserve">=01EQB04+01RMT1.4-KM1</t>
  </si>
  <si>
    <t xml:space="preserve">Stykač, 3P, 9A (AC-3), cívka 230VAC, 1NO+1NC</t>
  </si>
  <si>
    <t xml:space="preserve">=01EQB04+01RMT1.4-KM2</t>
  </si>
  <si>
    <t xml:space="preserve">=01EQB04+01RMT1.4-KTE1</t>
  </si>
  <si>
    <t xml:space="preserve">termistorové relé, napájení AC/DC 24-240V, 2x přep. kontakt 8A/250V, reset tlačítkem nebo externím kontaktem, možnost provozu s bimetalovým čidelm</t>
  </si>
  <si>
    <t xml:space="preserve">=01EQB04+01RMT1.4-KTE2</t>
  </si>
  <si>
    <t xml:space="preserve">=01EQB04+01RMT1.4-X2</t>
  </si>
  <si>
    <t xml:space="preserve">10</t>
  </si>
  <si>
    <t xml:space="preserve">=01EQB04+01RMT1.4-X3</t>
  </si>
  <si>
    <t xml:space="preserve">6</t>
  </si>
  <si>
    <t xml:space="preserve">=01EQB04+01RMT1.4-XDI</t>
  </si>
  <si>
    <t xml:space="preserve">7</t>
  </si>
  <si>
    <t xml:space="preserve">=01EQB05+01RMT1.4-FA1</t>
  </si>
  <si>
    <t xml:space="preserve">=01EQB05+01RMT1.4-FA2</t>
  </si>
  <si>
    <t xml:space="preserve">=01EQB05+01RMT1.4-FA3</t>
  </si>
  <si>
    <t xml:space="preserve">=01EQB05+01RMT1.4-FA4</t>
  </si>
  <si>
    <t xml:space="preserve">=01EQB05+01RMT1.4-FU1</t>
  </si>
  <si>
    <t xml:space="preserve">=01EQB05+01RMT1.4-FU2</t>
  </si>
  <si>
    <t xml:space="preserve">=01EQB05+01RMT1.4-KF1</t>
  </si>
  <si>
    <t xml:space="preserve">=01EQB05+01RMT1.4-KF2</t>
  </si>
  <si>
    <t xml:space="preserve">=01EQB05+01RMT1.4-KM1</t>
  </si>
  <si>
    <t xml:space="preserve">=01EQB05+01RMT1.4-KM2</t>
  </si>
  <si>
    <t xml:space="preserve">=01EQB05+01RMT1.4-KTE1</t>
  </si>
  <si>
    <t xml:space="preserve">=01EQB05+01RMT1.4-KTE2</t>
  </si>
  <si>
    <t xml:space="preserve">=01EQB05+01RMT1.4-X2</t>
  </si>
  <si>
    <t xml:space="preserve">=01EQB05+01RMT1.4-X3</t>
  </si>
  <si>
    <t xml:space="preserve">=01EQB05+01RMT1.4-XDI</t>
  </si>
  <si>
    <t xml:space="preserve">=01EQB04+01RMT1.6-XDI10</t>
  </si>
  <si>
    <t xml:space="preserve">=01EQB05+01RMT1.6-XDI11</t>
  </si>
  <si>
    <t xml:space="preserve">=01TICA04+01RMT1.6-XAI</t>
  </si>
  <si>
    <t xml:space="preserve">Trubičková pojistka 250mA, velikost 5x20</t>
  </si>
  <si>
    <t xml:space="preserve">Řadová svorka pojistková RSP 4</t>
  </si>
  <si>
    <t xml:space="preserve">=01TICA06+01RMT1.6-XAI</t>
  </si>
  <si>
    <t xml:space="preserve">=01LICA01+01RMT1.6-XAI</t>
  </si>
  <si>
    <t xml:space="preserve">=01LICA02+01RMT1.6-XAI</t>
  </si>
  <si>
    <t xml:space="preserve">=01LICA03+01RMT1.6-XAI</t>
  </si>
  <si>
    <t xml:space="preserve">=01LICA05+01RMT1.6-XAI</t>
  </si>
  <si>
    <t xml:space="preserve">=01PICA10+01RMT1.6-XAI</t>
  </si>
  <si>
    <t xml:space="preserve">=01PICA11+01RMT1.6-XAI</t>
  </si>
  <si>
    <t xml:space="preserve">=01FIQCA09+01RMT1.6-FA1</t>
  </si>
  <si>
    <t xml:space="preserve">=01FIQCA09+01RMT1.6-R1</t>
  </si>
  <si>
    <t xml:space="preserve">=01FIQCA09+01RMT1.6-X1</t>
  </si>
  <si>
    <t xml:space="preserve">=01FIQCA09+01RMT1.6-X2</t>
  </si>
  <si>
    <t xml:space="preserve">=01FIQCA19+01RMT1.6-FA1</t>
  </si>
  <si>
    <t xml:space="preserve">=01FIQCA19+01RMT1.6-R1</t>
  </si>
  <si>
    <t xml:space="preserve">=01FIQCA19+01RMT1.6-X1</t>
  </si>
  <si>
    <t xml:space="preserve">=01FIQCA19+01RMT1.6-X2</t>
  </si>
  <si>
    <t xml:space="preserve">=01FIQCA28+01RMT1.6-FA1</t>
  </si>
  <si>
    <t xml:space="preserve">=01FIQCA28+01RMT1.6-R1</t>
  </si>
  <si>
    <t xml:space="preserve">=01FIQCA28+01RMT1.6-X1</t>
  </si>
  <si>
    <t xml:space="preserve">=01FIQCA28+01RMT1.6-X2</t>
  </si>
  <si>
    <t xml:space="preserve">DOZBROJENÍ ŘS</t>
  </si>
  <si>
    <t xml:space="preserve"> =PLC+RMT1.6-01DI1.xx</t>
  </si>
  <si>
    <t xml:space="preserve">Digital input module, DI 8x 24V DC Standard</t>
  </si>
  <si>
    <t xml:space="preserve">Patice, přemostěno doleva</t>
  </si>
  <si>
    <t xml:space="preserve"> =PLC+RMT1.6-01AI1.xx</t>
  </si>
  <si>
    <t xml:space="preserve">ANALOG INPUT MODULE, AI 4XI 2-/4-WIRE</t>
  </si>
  <si>
    <t xml:space="preserve"> =PLC+T-01HMI1.2</t>
  </si>
  <si>
    <t xml:space="preserve">HMI panel</t>
  </si>
  <si>
    <t xml:space="preserve"> =PLC+RMT1.6-01SW1.2</t>
  </si>
  <si>
    <t xml:space="preserve">Switch 16xRJ45, 4xoptika</t>
  </si>
  <si>
    <t xml:space="preserve">Modulární lišty</t>
  </si>
  <si>
    <t xml:space="preserve">DIN lišta</t>
  </si>
  <si>
    <t xml:space="preserve">Přístrojová lišta</t>
  </si>
  <si>
    <t xml:space="preserve">Řadová rozváděčová skříň</t>
  </si>
  <si>
    <t xml:space="preserve">Boční kryty</t>
  </si>
  <si>
    <t xml:space="preserve">Podstavec</t>
  </si>
  <si>
    <t xml:space="preserve">Posuvné kryty dna</t>
  </si>
  <si>
    <t xml:space="preserve">Svislá lišta</t>
  </si>
  <si>
    <t xml:space="preserve">Držáky svislé lišty</t>
  </si>
  <si>
    <t xml:space="preserve">Sada pro spojování skříní</t>
  </si>
  <si>
    <t xml:space="preserve">Aretace dveří</t>
  </si>
  <si>
    <t xml:space="preserve">Schránka</t>
  </si>
  <si>
    <t xml:space="preserve">Držáky</t>
  </si>
  <si>
    <t xml:space="preserve">Držák přípojnicového systému</t>
  </si>
  <si>
    <t xml:space="preserve">Lišta</t>
  </si>
  <si>
    <t xml:space="preserve">Podpěrný izolátor</t>
  </si>
  <si>
    <t xml:space="preserve">Držák podpěrného izolátoru</t>
  </si>
  <si>
    <t xml:space="preserve">=00+00RMT0.1-FU_T14</t>
  </si>
  <si>
    <t xml:space="preserve">=00+00RMT0.1-KA1</t>
  </si>
  <si>
    <t xml:space="preserve">Vazební člen, 2P/8A, 230V AC, LED+varistor, push-in svorky</t>
  </si>
  <si>
    <t xml:space="preserve">=00+00RMT0.1-KA2</t>
  </si>
  <si>
    <t xml:space="preserve">=00+00RMT0.1-BT_MV1</t>
  </si>
  <si>
    <t xml:space="preserve">Termostat pro ventilátor, 1NO, 230VAC, 10A, , nastavení 0-60°C,</t>
  </si>
  <si>
    <t xml:space="preserve">=00+00RMT0.1-EL1</t>
  </si>
  <si>
    <t xml:space="preserve">LED svítidlo do rozvaděče, magnetické, 100-240 VAC</t>
  </si>
  <si>
    <t xml:space="preserve">=00+00RMT0.1-FA1</t>
  </si>
  <si>
    <t xml:space="preserve">=00+00RMT0.1-FA2</t>
  </si>
  <si>
    <t xml:space="preserve">=00+00RMT0.1-FA_EL</t>
  </si>
  <si>
    <t xml:space="preserve">=00+00RMT0.1-FA_MV1</t>
  </si>
  <si>
    <t xml:space="preserve">=00+00RMT0.1-FU1</t>
  </si>
  <si>
    <t xml:space="preserve">Pojistkový odpínač, Ie 32 A, pro válcové poj. vložky 10x38, 3pól.</t>
  </si>
  <si>
    <t xml:space="preserve">Valcová pojistka In 10A gG, velikost 10x38</t>
  </si>
  <si>
    <t xml:space="preserve">=00+00RMT0.1-FU_EL</t>
  </si>
  <si>
    <t xml:space="preserve">=00+00RMT0.1-FU_MV1</t>
  </si>
  <si>
    <t xml:space="preserve">=00+00RMT0.1-FU_SB1</t>
  </si>
  <si>
    <t xml:space="preserve">=00+00RMT0.1-HL1.1</t>
  </si>
  <si>
    <t xml:space="preserve">bílá kompletní signálka Ø22 plná čočka integ. LED 230...240V</t>
  </si>
  <si>
    <t xml:space="preserve">=00+00RMT0.1-HL1.2</t>
  </si>
  <si>
    <t xml:space="preserve">oranžová kompletní signálka Ø22 plná čočka integ. LED 230...240V</t>
  </si>
  <si>
    <t xml:space="preserve">=00+00RMT0.1-HL1.3</t>
  </si>
  <si>
    <t xml:space="preserve">=00+00RMT0.1-KA1_QF1</t>
  </si>
  <si>
    <t xml:space="preserve">=00+00RMT0.1-KA2_QF1</t>
  </si>
  <si>
    <t xml:space="preserve">=00+00RMT0.1-KA_KU1</t>
  </si>
  <si>
    <t xml:space="preserve">=00+00RMT0.1-KB1</t>
  </si>
  <si>
    <t xml:space="preserve">=00+00RMT0.1-KU1</t>
  </si>
  <si>
    <t xml:space="preserve">Relé pro sledování nadpětí, podpětí, výpadku fáze, sledu fází a asymetrie. 1xCO</t>
  </si>
  <si>
    <t xml:space="preserve">=00+00RMT0.1-MV1</t>
  </si>
  <si>
    <t xml:space="preserve">Ventilátor</t>
  </si>
  <si>
    <t xml:space="preserve">Výstupní filtr, IP54, 320x320 mm</t>
  </si>
  <si>
    <t xml:space="preserve">=00+00RMT0.1-PD1</t>
  </si>
  <si>
    <t xml:space="preserve">Elektroměr</t>
  </si>
  <si>
    <t xml:space="preserve">=00+00RMT0.1-SB1</t>
  </si>
  <si>
    <t xml:space="preserve">Tlačítko- Bílé, s návratem, Ø22, 1xNO, montáž na panel</t>
  </si>
  <si>
    <t xml:space="preserve">=00+00RMT0.1-SB1.1</t>
  </si>
  <si>
    <t xml:space="preserve">Red Ø40 Nouzové zastavení, vypnutí ± 22 trigger aretací otočení uvolňovací 1NC + 1NO</t>
  </si>
  <si>
    <t xml:space="preserve">Ochranný krýt pre Ø 40 hríbovú hlavicu a jednotky Ø 22 mm – žltý</t>
  </si>
  <si>
    <t xml:space="preserve">Kruhový štítek pro tlačítko nouzového zastavení, žlutý, Ø60</t>
  </si>
  <si>
    <t xml:space="preserve">=00+00RMT0.1-SB2</t>
  </si>
  <si>
    <t xml:space="preserve">Tlačítko- Černé, s návratem, Ø22, 1xNO, montáž na panel</t>
  </si>
  <si>
    <t xml:space="preserve">=00+00RMT0.1-SK1</t>
  </si>
  <si>
    <t xml:space="preserve">Dveřní spínač, plastový, krytí IP 65, 1xNO, 1xNC</t>
  </si>
  <si>
    <t xml:space="preserve">=00+00RMT0.1-TA1.1</t>
  </si>
  <si>
    <t xml:space="preserve">=00+00RMT0.1-TA1.2</t>
  </si>
  <si>
    <t xml:space="preserve">=00+00RMT0.1-TA1.3</t>
  </si>
  <si>
    <t xml:space="preserve">=00+00RMT0.1-X1_MV1</t>
  </si>
  <si>
    <t xml:space="preserve">=00+00RMT0.1-XDI</t>
  </si>
  <si>
    <t xml:space="preserve">=00+00RMT0.1-X1</t>
  </si>
  <si>
    <t xml:space="preserve">Svorka univerzální RKA 300 L G, 520A, 1pól., AL/CU, šedá, na DIN/na panel</t>
  </si>
  <si>
    <t xml:space="preserve">Svorka univerzální RKA 300 PE, 520A, 1pól., AL/CU, zelená, na DIN/na panel</t>
  </si>
  <si>
    <t xml:space="preserve">=00+00RMT0.1-X2</t>
  </si>
  <si>
    <t xml:space="preserve">=00+00RMT0.1-XQF1</t>
  </si>
  <si>
    <t xml:space="preserve">23</t>
  </si>
  <si>
    <t xml:space="preserve">=00+00RMT0.1-XZ01</t>
  </si>
  <si>
    <t xml:space="preserve">=00+00RMT0.1-X_EL</t>
  </si>
  <si>
    <t xml:space="preserve">=00+00RMT0.1-QF1</t>
  </si>
  <si>
    <t xml:space="preserve">kompaktní výkonový jistič pro trvalou instalaci frame 1600; s RTC a 4AUX spínač pro signalizaci sepnutí S24; Icu "M" Icu=55kA při 415V, 3-pólový ETU320, LI. In=1600A otočný kódovací přepínač Ir=640...1600A Ii=1,5...15 x In nastavitelná ochrana N vodiče volitelně s ext. CT; až 200% rozšíření přípojnice na přední straně žádné komunikační připojení, žádná měřicí funkce, motorové ovládání 220...250 V~/= včetně spínače pro signalizaci stavu uchování polohy S21 s elektr. a mech. deaktivováním hlášení o zapnutém stavu (CC) 220-240V~/= bez 2. pomocné spouště s 1. pomocnou spouští, ST napěťová spoušť 220-240V~/= </t>
  </si>
  <si>
    <t xml:space="preserve">=00+00RMT0.2-EL1</t>
  </si>
  <si>
    <t xml:space="preserve">=00+00RMT0.2-FA1</t>
  </si>
  <si>
    <t xml:space="preserve">=00+00RMT0.2-FA2</t>
  </si>
  <si>
    <t xml:space="preserve">=00+00RMT0.2-FU1</t>
  </si>
  <si>
    <t xml:space="preserve">=00+00RMT0.2-HL2.1</t>
  </si>
  <si>
    <t xml:space="preserve">=00+00RMT0.2-HL2.2</t>
  </si>
  <si>
    <t xml:space="preserve">=00+00RMT0.2-HL2.3</t>
  </si>
  <si>
    <t xml:space="preserve">=00+00RMT0.2-KA1_QF2</t>
  </si>
  <si>
    <t xml:space="preserve">=00+00RMT0.2-KA2_QF2</t>
  </si>
  <si>
    <t xml:space="preserve">=00+00RMT0.2-KA_KU1</t>
  </si>
  <si>
    <t xml:space="preserve">=00+00RMT0.2-KU1</t>
  </si>
  <si>
    <t xml:space="preserve">=00+00RMT0.2-PD1</t>
  </si>
  <si>
    <t xml:space="preserve">=00+00RMT0.2-QF2</t>
  </si>
  <si>
    <t xml:space="preserve">Jistič</t>
  </si>
  <si>
    <t xml:space="preserve">Připojovací sada</t>
  </si>
  <si>
    <t xml:space="preserve">Bloková svorka</t>
  </si>
  <si>
    <t xml:space="preserve">=00+00RMT0.2-SK1</t>
  </si>
  <si>
    <t xml:space="preserve">=00+00RMT0.2-TA2.1</t>
  </si>
  <si>
    <t xml:space="preserve">=00+00RMT0.2-TA2.2</t>
  </si>
  <si>
    <t xml:space="preserve">=00+00RMT0.2-TA2.3</t>
  </si>
  <si>
    <t xml:space="preserve">=00+00RMT0.2-X1</t>
  </si>
  <si>
    <t xml:space="preserve">Svorka šedá Al/Cu 35-240</t>
  </si>
  <si>
    <t xml:space="preserve">Svorka zelenožlutá Al/Cu 35-240</t>
  </si>
  <si>
    <t xml:space="preserve">=00+00RMT0.2-X2</t>
  </si>
  <si>
    <t xml:space="preserve">=00+00RMT0.2-X3</t>
  </si>
  <si>
    <t xml:space="preserve">=00+00RMT0.2-XDI</t>
  </si>
  <si>
    <t xml:space="preserve">=00+00RMT0.2-XQF2</t>
  </si>
  <si>
    <t xml:space="preserve">17</t>
  </si>
  <si>
    <t xml:space="preserve">=00+00RMT0.2-XZ01</t>
  </si>
  <si>
    <t xml:space="preserve">=00+00RMT0.2-X_EL</t>
  </si>
  <si>
    <t xml:space="preserve">=00+00RMT0.3-EL1</t>
  </si>
  <si>
    <t xml:space="preserve">=00+00RMT0.3-FA1</t>
  </si>
  <si>
    <t xml:space="preserve">=00+00RMT0.3-FA2</t>
  </si>
  <si>
    <t xml:space="preserve">=00+00RMT0.3-FU1</t>
  </si>
  <si>
    <t xml:space="preserve">=00+00RMT0.3-HL3.1</t>
  </si>
  <si>
    <t xml:space="preserve">=00+00RMT0.3-HL3.2</t>
  </si>
  <si>
    <t xml:space="preserve">=00+00RMT0.3-HL3.3</t>
  </si>
  <si>
    <t xml:space="preserve">=00+00RMT0.3-KA1_QF3</t>
  </si>
  <si>
    <t xml:space="preserve">=00+00RMT0.3-KA2_QF3</t>
  </si>
  <si>
    <t xml:space="preserve">=00+00RMT0.3-KA_KU1</t>
  </si>
  <si>
    <t xml:space="preserve">=00+00RMT0.3-KU1</t>
  </si>
  <si>
    <t xml:space="preserve">=00+00RMT0.3-PD1</t>
  </si>
  <si>
    <t xml:space="preserve">=00+00RMT0.3-QF3</t>
  </si>
  <si>
    <t xml:space="preserve">=00+00RMT0.3-SK1</t>
  </si>
  <si>
    <t xml:space="preserve">=00+00RMT0.3-TA3.1</t>
  </si>
  <si>
    <t xml:space="preserve">=00+00RMT0.3-TA3.2</t>
  </si>
  <si>
    <t xml:space="preserve">=00+00RMT0.3-TA3.3</t>
  </si>
  <si>
    <t xml:space="preserve">=00+00RMT0.3-X1</t>
  </si>
  <si>
    <t xml:space="preserve">=00+00RMT0.3-X2</t>
  </si>
  <si>
    <t xml:space="preserve">=00+00RMT0.3-XDI</t>
  </si>
  <si>
    <t xml:space="preserve">=00+00RMT0.3-XQF3</t>
  </si>
  <si>
    <t xml:space="preserve">15</t>
  </si>
  <si>
    <t xml:space="preserve">=00+00RMT0.3-XZ01</t>
  </si>
  <si>
    <t xml:space="preserve">=00+00RMT0.3-X_EL</t>
  </si>
  <si>
    <t xml:space="preserve">=00+00RMT0.4-EL1</t>
  </si>
  <si>
    <t xml:space="preserve">=00+00RMT0.4-SK1</t>
  </si>
  <si>
    <t xml:space="preserve">=00+00RMT0.4-X_EL</t>
  </si>
  <si>
    <t xml:space="preserve">=01RMT1+00RMT0.4-FU3.1</t>
  </si>
  <si>
    <t xml:space="preserve">=01RMT1+00RMT0.4-HL3.1</t>
  </si>
  <si>
    <t xml:space="preserve">=01RMT1+00RMT0.4-HL3.2</t>
  </si>
  <si>
    <t xml:space="preserve">=01RMT1+00RMT0.4-KA1_QF3.1</t>
  </si>
  <si>
    <t xml:space="preserve">=01RMT1+00RMT0.4-KA2_QF3.1</t>
  </si>
  <si>
    <t xml:space="preserve">=01RMT1+00RMT0.4-SB1</t>
  </si>
  <si>
    <t xml:space="preserve">=01RMT1+00RMT0.4-SB2</t>
  </si>
  <si>
    <t xml:space="preserve">=01RMT1+00RMT0.4-X1</t>
  </si>
  <si>
    <t xml:space="preserve">=01RMT1+00RMT0.4-X2</t>
  </si>
  <si>
    <t xml:space="preserve">=01RMT1+00RMT0.4-X3</t>
  </si>
  <si>
    <t xml:space="preserve">=01RMT1+00RMT0.4-XDI</t>
  </si>
  <si>
    <t xml:space="preserve">=01RMT1+00RMT0.4-XQF3.1</t>
  </si>
  <si>
    <t xml:space="preserve">19</t>
  </si>
  <si>
    <t xml:space="preserve">=01RMT1+00RMT0.4-QF3.1</t>
  </si>
  <si>
    <t xml:space="preserve">=00GMC01+00RMT0.4-FA01.1</t>
  </si>
  <si>
    <t xml:space="preserve">Jistič In 25A, char. B, 3pól, Icn 10kA</t>
  </si>
  <si>
    <t xml:space="preserve">=00GMC01+00RMT0.4-FU01.1</t>
  </si>
  <si>
    <t xml:space="preserve">Pojistkový odpínač, Ie 63 A, pro válcové poj. vložky 14x51, 3pól.</t>
  </si>
  <si>
    <t xml:space="preserve">Valcová pojistka In 50A gG, velikost 14x51</t>
  </si>
  <si>
    <t xml:space="preserve">=00GMC01+00RMT0.4-X01.1</t>
  </si>
  <si>
    <t xml:space="preserve">Svorka šedá Al 6-50, Cu 2,5-50</t>
  </si>
  <si>
    <t xml:space="preserve">Svorka modrá Al 6-50, Cu 2,5-50</t>
  </si>
  <si>
    <t xml:space="preserve">Svorka zelenožlutá Al 6-50, Cu 2,5-50</t>
  </si>
  <si>
    <t xml:space="preserve">=00+00RMT0.7-EL1</t>
  </si>
  <si>
    <t xml:space="preserve">=00+00RMT0.7-FA_EL</t>
  </si>
  <si>
    <t xml:space="preserve">=00+00RMT0.7-FU_EL</t>
  </si>
  <si>
    <t xml:space="preserve">=00+00RMT0.7-SK1</t>
  </si>
  <si>
    <t xml:space="preserve">=00+00RMT0.7-X_EL</t>
  </si>
  <si>
    <t xml:space="preserve">=02RMT1+00RMT0.7-FU3.1</t>
  </si>
  <si>
    <t xml:space="preserve">=02RMT1+00RMT0.7-HL02.1</t>
  </si>
  <si>
    <t xml:space="preserve">=02RMT1+00RMT0.7-HL02.2</t>
  </si>
  <si>
    <t xml:space="preserve">=02RMT1+00RMT0.7-KA1_QF02.1</t>
  </si>
  <si>
    <t xml:space="preserve">=02RMT1+00RMT0.7-KA2_QF02.1</t>
  </si>
  <si>
    <t xml:space="preserve">=02RMT1+00RMT0.7-SB1</t>
  </si>
  <si>
    <t xml:space="preserve">=02RMT1+00RMT0.7-SB2</t>
  </si>
  <si>
    <t xml:space="preserve">=02RMT1+00RMT0.7-XDI</t>
  </si>
  <si>
    <t xml:space="preserve">=02RMT1+00RMT0.7-XQF02.1</t>
  </si>
  <si>
    <t xml:space="preserve">20</t>
  </si>
  <si>
    <t xml:space="preserve">=03RMT1+00RMT0.7-FU03.1</t>
  </si>
  <si>
    <t xml:space="preserve">=03RMT1+00RMT0.7-HL03.1</t>
  </si>
  <si>
    <t xml:space="preserve">=03RMT1+00RMT0.7-HL03.2</t>
  </si>
  <si>
    <t xml:space="preserve">=03RMT1+00RMT0.7-KA1_QF03.1</t>
  </si>
  <si>
    <t xml:space="preserve">=03RMT1+00RMT0.7-KA2_QF03.1</t>
  </si>
  <si>
    <t xml:space="preserve">=03RMT1+00RMT0.7-QF03.1</t>
  </si>
  <si>
    <t xml:space="preserve">=03RMT1+00RMT0.7-XDI</t>
  </si>
  <si>
    <t xml:space="preserve">=03RMT1+00RMT0.7-XQF03.1</t>
  </si>
  <si>
    <t xml:space="preserve">=02RMT1+00RMT0.7-QF02.1</t>
  </si>
  <si>
    <t xml:space="preserve">=04RM2+00RMT0.7-FA04.2</t>
  </si>
  <si>
    <t xml:space="preserve">Pomocný spínač 2xNO</t>
  </si>
  <si>
    <t xml:space="preserve">Napěťová spoušť AC 110-415V/DC 110V</t>
  </si>
  <si>
    <t xml:space="preserve">=04RM2+00RMT0.7-FU04.2</t>
  </si>
  <si>
    <t xml:space="preserve">=04RM2+00RMT0.7-FU04.21</t>
  </si>
  <si>
    <t xml:space="preserve">Valcová pojistka In 6A gG, velikost 10x38</t>
  </si>
  <si>
    <t xml:space="preserve">=04RM2+00RMT0.7-HL04.2</t>
  </si>
  <si>
    <t xml:space="preserve">=04RM2+00RMT0.7-X04.2</t>
  </si>
  <si>
    <t xml:space="preserve">=04RM2+00RMT0.7-XDI</t>
  </si>
  <si>
    <t xml:space="preserve">=04RM2+00RMT0.7-XFA04.2</t>
  </si>
  <si>
    <t xml:space="preserve">=04RM3+00RMT0.7-FA04.3</t>
  </si>
  <si>
    <t xml:space="preserve">Jistič In 25A, char. B, 1pól, Icn 10kA</t>
  </si>
  <si>
    <t xml:space="preserve">=04RM3+00RMT0.7-FU04.3</t>
  </si>
  <si>
    <t xml:space="preserve">=04RM3+00RMT0.7-HL04.3</t>
  </si>
  <si>
    <t xml:space="preserve">=04RM3+00RMT0.7-X04.3</t>
  </si>
  <si>
    <t xml:space="preserve">=04RM3+00RMT0.7-XDI</t>
  </si>
  <si>
    <t xml:space="preserve">=04RM3+00RMT0.7-XFA04.3</t>
  </si>
  <si>
    <t xml:space="preserve">=04RM4+00RMT0.7-FA04.4</t>
  </si>
  <si>
    <t xml:space="preserve">=04RM4+00RMT0.7-FU04.4</t>
  </si>
  <si>
    <t xml:space="preserve">=04RM4+00RMT0.7-HL04.4</t>
  </si>
  <si>
    <t xml:space="preserve">=04RM4+00RMT0.7-X04.4</t>
  </si>
  <si>
    <t xml:space="preserve">=04RM4+00RMT0.7-XDI</t>
  </si>
  <si>
    <t xml:space="preserve">=04RM4+00RMT0.7-XFA04.4</t>
  </si>
  <si>
    <t xml:space="preserve">=00+00RMT0.8-EL1</t>
  </si>
  <si>
    <t xml:space="preserve">=00+00RMT0.8-SK1</t>
  </si>
  <si>
    <t xml:space="preserve">=00+00RMT0.8-X_EL</t>
  </si>
  <si>
    <t xml:space="preserve">=RS1+00RMT0.8-FA06.1</t>
  </si>
  <si>
    <t xml:space="preserve">Jistič In 50A, char. B, 3pól, Icn 10kA</t>
  </si>
  <si>
    <t xml:space="preserve">=RS1+00RMT0.8-FU06.1</t>
  </si>
  <si>
    <t xml:space="preserve">Valcová pojistka In 80A gG, velikost 22x58</t>
  </si>
  <si>
    <t xml:space="preserve">=RS1+00RMT0.8-FU06.11</t>
  </si>
  <si>
    <t xml:space="preserve">=RS1+00RMT0.8-HL06.1</t>
  </si>
  <si>
    <t xml:space="preserve">=RS1+00RMT0.8-X06.1</t>
  </si>
  <si>
    <t xml:space="preserve">=RS1+00RMT0.8-XDI</t>
  </si>
  <si>
    <t xml:space="preserve">=RS1+00RMT0.8-XFA06.1</t>
  </si>
  <si>
    <t xml:space="preserve">=RSx+00RMT0.8-FA07.1</t>
  </si>
  <si>
    <t xml:space="preserve">=RSx+00RMT0.8-FU07.1</t>
  </si>
  <si>
    <t xml:space="preserve">=RSx+00RMT0.8-HL07.1</t>
  </si>
  <si>
    <t xml:space="preserve">=RSx+00RMT0.8-X07.1</t>
  </si>
  <si>
    <t xml:space="preserve">=RSx+00RMT0.8-XDI</t>
  </si>
  <si>
    <t xml:space="preserve">=RSx+00RMT0.8-XFA07.1</t>
  </si>
  <si>
    <t xml:space="preserve">=RSxx+00RMT0.8-FA08.1</t>
  </si>
  <si>
    <t xml:space="preserve">=RSxx+00RMT0.8-FU08.1</t>
  </si>
  <si>
    <t xml:space="preserve">=RSxx+00RMT0.8-HL08.1</t>
  </si>
  <si>
    <t xml:space="preserve">=RSxx+00RMT0.8-X08.1</t>
  </si>
  <si>
    <t xml:space="preserve">=RSxx+00RMT0.8-XDI</t>
  </si>
  <si>
    <t xml:space="preserve">=RSxx+00RMT0.8-XFA08.1</t>
  </si>
  <si>
    <t xml:space="preserve">=00DT1+00RMT0.8-FA09.1</t>
  </si>
  <si>
    <t xml:space="preserve">=00DT1+00RMT0.8-FU09.1</t>
  </si>
  <si>
    <t xml:space="preserve">Valcová pojistka In 25A gG, velikost 22x58</t>
  </si>
  <si>
    <t xml:space="preserve">=00DT1+00RMT0.8-HL09.1</t>
  </si>
  <si>
    <t xml:space="preserve">=00DT1+00RMT0.8-X09.1</t>
  </si>
  <si>
    <t xml:space="preserve">=00DT1+00RMT0.8-XDI</t>
  </si>
  <si>
    <t xml:space="preserve">=00DT1+00RMT0.8-XFA09.1</t>
  </si>
  <si>
    <t xml:space="preserve">=00+00RMT0.9-EL1</t>
  </si>
  <si>
    <t xml:space="preserve">=00+00RMT0.9-SK1</t>
  </si>
  <si>
    <t xml:space="preserve">=00+00RMT0.9-X_EL</t>
  </si>
  <si>
    <t xml:space="preserve">=00EBD01+00RMT0.9-FU10.1</t>
  </si>
  <si>
    <t xml:space="preserve">Valcová pojistka In 63A gG, velikost 22x58</t>
  </si>
  <si>
    <t xml:space="preserve">=00EBD01+00RMT0.9-X10.1</t>
  </si>
  <si>
    <t xml:space="preserve">=00EBD02+00RMT0.9-FU11.1</t>
  </si>
  <si>
    <t xml:space="preserve">=00EBD02+00RMT0.9-X11.1</t>
  </si>
  <si>
    <t xml:space="preserve">=KL1+00RMT0.9-FU12.1</t>
  </si>
  <si>
    <t xml:space="preserve">=KL1+00RMT0.9-X12.1</t>
  </si>
  <si>
    <t xml:space="preserve">=00+00RMT0.10-EL1</t>
  </si>
  <si>
    <t xml:space="preserve">=00+00RMT0.10-SK1</t>
  </si>
  <si>
    <t xml:space="preserve">=00+00RMT0.10-X_EL</t>
  </si>
  <si>
    <t xml:space="preserve">=PLC+00RMT0.10-FA_GU1</t>
  </si>
  <si>
    <t xml:space="preserve">Jistič In 10A, char. C, 1pól, Icn 10kA</t>
  </si>
  <si>
    <t xml:space="preserve">=PLC+00RMT0.10-FU1</t>
  </si>
  <si>
    <t xml:space="preserve">Valcová pojistka In 20A gG, velikost 10x38</t>
  </si>
  <si>
    <t xml:space="preserve">=PLC+00RMT0.10-X00DI0.1</t>
  </si>
  <si>
    <t xml:space="preserve">Dvoupatrová svorka, PUSH IN, 2.5 mm², 800 V, 24 A, Tmavě béžová</t>
  </si>
  <si>
    <t xml:space="preserve">Bočnice pro svorku A2T 2.5mm²</t>
  </si>
  <si>
    <t xml:space="preserve">Propojka, Počet pólů: 8, Rozteč v mm: 5.10, Izolované: Ano, 24 A, Červená</t>
  </si>
  <si>
    <t xml:space="preserve">=PLC+00RMT0.10-X00DI0.2</t>
  </si>
  <si>
    <t xml:space="preserve">=PLC+00RMT0.10-X00DI0.3</t>
  </si>
  <si>
    <t xml:space="preserve">=PLC+00RMT0.10-X00DI0.4</t>
  </si>
  <si>
    <t xml:space="preserve">=PLC+00RMT0.10-X00DI0.5</t>
  </si>
  <si>
    <t xml:space="preserve">=PLC+00RMT0.10-XFU</t>
  </si>
  <si>
    <t xml:space="preserve">Příčná spojka/přemostění pro řadovou svorku, počet pólů 10, rozteč 6.1mm, oranžová</t>
  </si>
  <si>
    <t xml:space="preserve">Příčná spojka/přemostění pro řadovou svorku, počet pólů 10, rozteč 6.1mm, červená</t>
  </si>
  <si>
    <t xml:space="preserve">Příčná spojka/přemostění pro řadovou svorku, počet pólů 10, rozteč 6.1mm, modrá</t>
  </si>
  <si>
    <t xml:space="preserve">=PLC+00RMT0.10-XFU_2</t>
  </si>
  <si>
    <t xml:space="preserve">Elektronická pojistka, 4 A, 24 V DC</t>
  </si>
  <si>
    <t xml:space="preserve">=PLC+00RMT0.10-XFU_3</t>
  </si>
  <si>
    <t xml:space="preserve">=PLC+00RMT0.10-XFU_4</t>
  </si>
  <si>
    <t xml:space="preserve">=PLC+00RMT0.10-XFU_5</t>
  </si>
  <si>
    <t xml:space="preserve">=PLC+00RMT0.10-XFU_6</t>
  </si>
  <si>
    <t xml:space="preserve">=PLC+00RMT0.10-XFU_7</t>
  </si>
  <si>
    <t xml:space="preserve">=PLC+00RMT0.10-XFU_CPU</t>
  </si>
  <si>
    <t xml:space="preserve">=PLC+00RMT0.10-XFU_HMI</t>
  </si>
  <si>
    <t xml:space="preserve">=PLC+00RMT0.10-XFU_IM</t>
  </si>
  <si>
    <t xml:space="preserve">=PLC+00RMT0.10-XFU_SW</t>
  </si>
  <si>
    <t xml:space="preserve">SESTAVA ŘS</t>
  </si>
  <si>
    <t xml:space="preserve">=PLC+00RMT0.10-GU1</t>
  </si>
  <si>
    <t xml:space="preserve">Spínaný síťový zdroj na DIN lištu. Vstup 230, výstup 24V/10A, 240W.</t>
  </si>
  <si>
    <t xml:space="preserve">=PLC+00RMT0.10-BAT1</t>
  </si>
  <si>
    <t xml:space="preserve">Bateriový modul 24V/7Ah</t>
  </si>
  <si>
    <t xml:space="preserve">=PLC+00RMT0.10-UPS_DC1</t>
  </si>
  <si>
    <t xml:space="preserve">UPS modul</t>
  </si>
  <si>
    <t xml:space="preserve">=PLC+00RMT0.10-00CPU0.1</t>
  </si>
  <si>
    <t xml:space="preserve">CPU, central processing</t>
  </si>
  <si>
    <t xml:space="preserve">SD karta</t>
  </si>
  <si>
    <t xml:space="preserve">=PLC+00RMT0.10-00HMI0.1</t>
  </si>
  <si>
    <t xml:space="preserve">=PLC+00RMT0.10-00IM0.1</t>
  </si>
  <si>
    <t xml:space="preserve">IM modul</t>
  </si>
  <si>
    <t xml:space="preserve"> =PLC+00RMT0.10-00DI0.xx</t>
  </si>
  <si>
    <t xml:space="preserve">Patice, nová skupina </t>
  </si>
  <si>
    <t xml:space="preserve">=PLC+00RMT0.10-00SW0.1</t>
  </si>
  <si>
    <t xml:space="preserve">Switch, 8xRJ45</t>
  </si>
  <si>
    <t xml:space="preserve">Skříň 2000x600x600</t>
  </si>
  <si>
    <t xml:space="preserve">Skříň 2000x1000x600</t>
  </si>
  <si>
    <t xml:space="preserve">Podstavce pro rozvaděče</t>
  </si>
  <si>
    <t xml:space="preserve">=00+03RMT1.1-EL1</t>
  </si>
  <si>
    <t xml:space="preserve">=00+03RMT1.1-FA1</t>
  </si>
  <si>
    <t xml:space="preserve">=00+03RMT1.1-FA2</t>
  </si>
  <si>
    <t xml:space="preserve">=00+03RMT1.1-FA_EL</t>
  </si>
  <si>
    <t xml:space="preserve">=00+03RMT1.1-FA_KL1</t>
  </si>
  <si>
    <t xml:space="preserve">=00+03RMT1.1-FU1</t>
  </si>
  <si>
    <t xml:space="preserve">=00+03RMT1.1-FU3</t>
  </si>
  <si>
    <t xml:space="preserve">Pojistkový odpínač, Ie 32 A, pro válcové poj. vložky 10x38, 2pól.</t>
  </si>
  <si>
    <t xml:space="preserve">Valcová pojistka In 4A gG, velikost 10x38</t>
  </si>
  <si>
    <t xml:space="preserve">=00+03RMT1.1-FV1</t>
  </si>
  <si>
    <t xml:space="preserve">T1+T2,kombinovaný svodič bleskových proudů a přepětí s předjištěním</t>
  </si>
  <si>
    <t xml:space="preserve">=00+03RMT1.1-HL1.1</t>
  </si>
  <si>
    <t xml:space="preserve">Bílá signálka, Ø22, LED 230V</t>
  </si>
  <si>
    <t xml:space="preserve">=00+03RMT1.1-HL1.2</t>
  </si>
  <si>
    <t xml:space="preserve">Oranžová signálka, Ø22, LED 230V</t>
  </si>
  <si>
    <t xml:space="preserve">=00+03RMT1.1-HL1.3</t>
  </si>
  <si>
    <t xml:space="preserve">=00+03RMT1.1-HL1.4</t>
  </si>
  <si>
    <t xml:space="preserve">=00+03RMT1.1-KA1_QF1</t>
  </si>
  <si>
    <t xml:space="preserve">=00+03RMT1.1-KA2_QF1</t>
  </si>
  <si>
    <t xml:space="preserve">=00+03RMT1.1-KA230</t>
  </si>
  <si>
    <t xml:space="preserve">=00+03RMT1.1-KA_KU1</t>
  </si>
  <si>
    <t xml:space="preserve">=00+03RMT1.1-KL1</t>
  </si>
  <si>
    <t xml:space="preserve">Klimatizace</t>
  </si>
  <si>
    <t xml:space="preserve">Náběhové kolečko</t>
  </si>
  <si>
    <t xml:space="preserve">Filtrační vložka</t>
  </si>
  <si>
    <t xml:space="preserve">Kovová filtrační vložka</t>
  </si>
  <si>
    <t xml:space="preserve">Nádobka na kondenzát</t>
  </si>
  <si>
    <t xml:space="preserve">=00+03RMT1.1-KU1</t>
  </si>
  <si>
    <t xml:space="preserve">=00+03RMT1.1-PD1</t>
  </si>
  <si>
    <t xml:space="preserve">=00+03RMT1.1-QF1</t>
  </si>
  <si>
    <t xml:space="preserve">Kompaktní jistič In 100A, termomag. spoušt, Icu 25kA, Ir 70÷100A, Ii (5÷10)xIn, 3pól, třmenové svorky</t>
  </si>
  <si>
    <t xml:space="preserve">Pomocný spínač 1xCO</t>
  </si>
  <si>
    <t xml:space="preserve">Napěťová spoušť</t>
  </si>
  <si>
    <t xml:space="preserve">Relativní spínač 1xCO - vypnutí ochranou</t>
  </si>
  <si>
    <t xml:space="preserve">=00+03RMT1.1-SB1</t>
  </si>
  <si>
    <t xml:space="preserve">Tlačítko nouzového zastavení- Červené, s aretací, Ø40, 1xNO+1xNC, montáž na panel, uvolnění pootočením</t>
  </si>
  <si>
    <t xml:space="preserve">Kryt pro tlačítko nouzového zastavení, žlutý, Ø40, uzamykatelny</t>
  </si>
  <si>
    <t xml:space="preserve">=00+03RMT1.1-SK1</t>
  </si>
  <si>
    <t xml:space="preserve">=00+03RMT1.1-SK2</t>
  </si>
  <si>
    <t xml:space="preserve">=00+03RMT1.1-T1</t>
  </si>
  <si>
    <t xml:space="preserve">Oddělovací transformátor 630VA, 400/230 +/-5%, IP20, šroubové svorky</t>
  </si>
  <si>
    <t xml:space="preserve">=00+03RMT1.1-TA1</t>
  </si>
  <si>
    <t xml:space="preserve">=00+03RMT1.1-TA2</t>
  </si>
  <si>
    <t xml:space="preserve">=00+03RMT1.1-TA3</t>
  </si>
  <si>
    <t xml:space="preserve">=00+03RMT1.1-X1</t>
  </si>
  <si>
    <t xml:space="preserve">Svorka šedá, dvojitá Al 6-50, Cu 2,5-50</t>
  </si>
  <si>
    <t xml:space="preserve">Svorka modrá, dvojitá Al 6-50, Cu 2,5-50</t>
  </si>
  <si>
    <t xml:space="preserve">Svorka zeleno/žlutá, dvojitá Al 6-50, Cu 2,5-50</t>
  </si>
  <si>
    <t xml:space="preserve">=00+03RMT1.1-X1_KL1</t>
  </si>
  <si>
    <t xml:space="preserve">=00+03RMT1.1-X2_KL1</t>
  </si>
  <si>
    <t xml:space="preserve">=00+03RMT1.1-XDI</t>
  </si>
  <si>
    <t xml:space="preserve">=00+03RMT1.1-XZ01</t>
  </si>
  <si>
    <t xml:space="preserve">Zkuševní svorkovnice</t>
  </si>
  <si>
    <t xml:space="preserve">=00+03RMT1.1-X_EL</t>
  </si>
  <si>
    <t xml:space="preserve">=00+03RMT1.1-X_QF1</t>
  </si>
  <si>
    <t xml:space="preserve">=00+03RMT1.2-EL1</t>
  </si>
  <si>
    <t xml:space="preserve">=00+03RMT1.2-SK1</t>
  </si>
  <si>
    <t xml:space="preserve">=00+03RMT1.2-X_EL</t>
  </si>
  <si>
    <t xml:space="preserve">=03GPB01+03RMT1.2-FA1</t>
  </si>
  <si>
    <t xml:space="preserve">=03GPB01+03RMT1.2-FU1</t>
  </si>
  <si>
    <t xml:space="preserve">=03GPB01+03RMT1.2-HL1</t>
  </si>
  <si>
    <t xml:space="preserve">=03GPB01+03RMT1.2-HL2</t>
  </si>
  <si>
    <t xml:space="preserve">=03GPB01+03RMT1.2-HL3</t>
  </si>
  <si>
    <t xml:space="preserve">Zelená signálka, Ø22, LED 230V</t>
  </si>
  <si>
    <t xml:space="preserve">=03GPB01+03RMT1.2-HL4</t>
  </si>
  <si>
    <t xml:space="preserve">=03GPB01+03RMT1.2-HL5</t>
  </si>
  <si>
    <t xml:space="preserve">=03GPB01+03RMT1.2-KA1</t>
  </si>
  <si>
    <t xml:space="preserve">=03GPB01+03RMT1.2-KA2</t>
  </si>
  <si>
    <t xml:space="preserve">=03GPB01+03RMT1.2-KA3</t>
  </si>
  <si>
    <t xml:space="preserve">Vazební člen, 4P/7A, 24V DC, LED + ochr. dioda, push-in svorky</t>
  </si>
  <si>
    <t xml:space="preserve">=03GPB01+03RMT1.2-KF1</t>
  </si>
  <si>
    <t xml:space="preserve">=03GPB01+03RMT1.2-KP1</t>
  </si>
  <si>
    <t xml:space="preserve">=03GPB01+03RMT1.2-KP2</t>
  </si>
  <si>
    <t xml:space="preserve">=03GPB01+03RMT1.2-KTE1</t>
  </si>
  <si>
    <t xml:space="preserve">=03GPB01+03RMT1.2-KVE1</t>
  </si>
  <si>
    <t xml:space="preserve">=03GPB01+03RMT1.2-X1</t>
  </si>
  <si>
    <t xml:space="preserve">Průchozí svorka řadová, 4 mm², 800 V, 32 A, push-in, béžová</t>
  </si>
  <si>
    <t xml:space="preserve">Průchozí svorka řadová PE, 4 mm², 800 V, push-in, žluto-zelená</t>
  </si>
  <si>
    <t xml:space="preserve">Bočnice pro řadovou svorku 4 mm²</t>
  </si>
  <si>
    <t xml:space="preserve">=03GPB01+03RMT1.2-X2</t>
  </si>
  <si>
    <t xml:space="preserve">=03GPB01+03RMT1.2-X3</t>
  </si>
  <si>
    <t xml:space="preserve">=03GPB01+03RMT1.2-X4</t>
  </si>
  <si>
    <t xml:space="preserve">12</t>
  </si>
  <si>
    <t xml:space="preserve">=03GPB01+03RMT1.2-XDI</t>
  </si>
  <si>
    <t xml:space="preserve">=03GPB01+03RMT1.2-XDO</t>
  </si>
  <si>
    <t xml:space="preserve">=03GPB02+03RMT1.2-FA1</t>
  </si>
  <si>
    <t xml:space="preserve">=03GPB02+03RMT1.2-FU1</t>
  </si>
  <si>
    <t xml:space="preserve">=03GPB02+03RMT1.2-HL1</t>
  </si>
  <si>
    <t xml:space="preserve">=03GPB02+03RMT1.2-HL2</t>
  </si>
  <si>
    <t xml:space="preserve">=03GPB02+03RMT1.2-HL3</t>
  </si>
  <si>
    <t xml:space="preserve">=03GPB02+03RMT1.2-HL4</t>
  </si>
  <si>
    <t xml:space="preserve">=03GPB02+03RMT1.2-HL5</t>
  </si>
  <si>
    <t xml:space="preserve">=03GPB02+03RMT1.2-KA1</t>
  </si>
  <si>
    <t xml:space="preserve">=03GPB02+03RMT1.2-KA2</t>
  </si>
  <si>
    <t xml:space="preserve">=03GPB02+03RMT1.2-KA3</t>
  </si>
  <si>
    <t xml:space="preserve">=03GPB02+03RMT1.2-KF1</t>
  </si>
  <si>
    <t xml:space="preserve">=03GPB02+03RMT1.2-KP1</t>
  </si>
  <si>
    <t xml:space="preserve">=03GPB02+03RMT1.2-KP2</t>
  </si>
  <si>
    <t xml:space="preserve">=03GPB02+03RMT1.2-KTE1</t>
  </si>
  <si>
    <t xml:space="preserve">=03GPB02+03RMT1.2-KVE1</t>
  </si>
  <si>
    <t xml:space="preserve">=03GPB02+03RMT1.2-X1</t>
  </si>
  <si>
    <t xml:space="preserve">=03GPB02+03RMT1.2-X2</t>
  </si>
  <si>
    <t xml:space="preserve">=03GPB02+03RMT1.2-X3</t>
  </si>
  <si>
    <t xml:space="preserve">=03GPB02+03RMT1.2-X4</t>
  </si>
  <si>
    <t xml:space="preserve">=03GPB02+03RMT1.2-XDI</t>
  </si>
  <si>
    <t xml:space="preserve">=03GPB02+03RMT1.2-XDO</t>
  </si>
  <si>
    <t xml:space="preserve">=03GPB03+03RMT1.2-FA1</t>
  </si>
  <si>
    <t xml:space="preserve">=03GPB03+03RMT1.2-FU1</t>
  </si>
  <si>
    <t xml:space="preserve">=03GPB03+03RMT1.2-HL1</t>
  </si>
  <si>
    <t xml:space="preserve">=03GPB03+03RMT1.2-HL2</t>
  </si>
  <si>
    <t xml:space="preserve">=03GPB03+03RMT1.2-HL3</t>
  </si>
  <si>
    <t xml:space="preserve">=03GPB03+03RMT1.2-HL4</t>
  </si>
  <si>
    <t xml:space="preserve">=03GPB03+03RMT1.2-HL5</t>
  </si>
  <si>
    <t xml:space="preserve">=03GPB03+03RMT1.2-KA1</t>
  </si>
  <si>
    <t xml:space="preserve">=03GPB03+03RMT1.2-KA2</t>
  </si>
  <si>
    <t xml:space="preserve">=03GPB03+03RMT1.2-KA3</t>
  </si>
  <si>
    <t xml:space="preserve">=03GPB03+03RMT1.2-KF1</t>
  </si>
  <si>
    <t xml:space="preserve">=03GPB03+03RMT1.2-KP1</t>
  </si>
  <si>
    <t xml:space="preserve">=03GPB03+03RMT1.2-KP2</t>
  </si>
  <si>
    <t xml:space="preserve">=03GPB03+03RMT1.2-KTE1</t>
  </si>
  <si>
    <t xml:space="preserve">=03GPB03+03RMT1.2-KVE1</t>
  </si>
  <si>
    <t xml:space="preserve">=03GPB03+03RMT1.2-X1</t>
  </si>
  <si>
    <t xml:space="preserve">=03GPB03+03RMT1.2-X2</t>
  </si>
  <si>
    <t xml:space="preserve">=03GPB03+03RMT1.2-X3</t>
  </si>
  <si>
    <t xml:space="preserve">=03GPB03+03RMT1.2-X4</t>
  </si>
  <si>
    <t xml:space="preserve">=03GPB03+03RMT1.2-XDI</t>
  </si>
  <si>
    <t xml:space="preserve">=03GPB03+03RMT1.2-XDO</t>
  </si>
  <si>
    <t xml:space="preserve">=PLC+03RMT1.2-FA_GU1</t>
  </si>
  <si>
    <t xml:space="preserve">=PLC+03RMT1.2-FA_XC</t>
  </si>
  <si>
    <t xml:space="preserve">Proudový chránič s nadproudovou ochranou, In 16A, char. B, Idn 30mA, 1+N-pól, Icn 10kA, typ A</t>
  </si>
  <si>
    <t xml:space="preserve">=PLC+03RMT1.2-FV1</t>
  </si>
  <si>
    <t xml:space="preserve">přepěťová ochrana s vf filtrem, instalace těsně před chráněné zařízení</t>
  </si>
  <si>
    <t xml:space="preserve">=PLC+03RMT1.2-QF1</t>
  </si>
  <si>
    <t xml:space="preserve">Jistič In 25 A, Ue AC 230/400 V / DC 144 V, charakteristika B, 2pól, Icn 10 kA</t>
  </si>
  <si>
    <t xml:space="preserve">=PLC+03RMT1.2-X03DI1.1</t>
  </si>
  <si>
    <t xml:space="preserve">=PLC+03RMT1.2-X03DI1.2</t>
  </si>
  <si>
    <t xml:space="preserve">=PLC+03RMT1.2-X03DI1.3</t>
  </si>
  <si>
    <t xml:space="preserve">=PLC+03RMT1.2-X03DI1.4</t>
  </si>
  <si>
    <t xml:space="preserve">=PLC+03RMT1.2-X03DI1.5</t>
  </si>
  <si>
    <t xml:space="preserve">=PLC+03RMT1.2-X03DI1.6</t>
  </si>
  <si>
    <t xml:space="preserve">=PLC+03RMT1.2-XC1</t>
  </si>
  <si>
    <t xml:space="preserve">Soklová zásuvka, In 16 A, Ue AC 230 V, s ochranným kolíkem, přívod zespodu, přívod seshora</t>
  </si>
  <si>
    <t xml:space="preserve">=PLC+03RMT1.2-XC2</t>
  </si>
  <si>
    <t xml:space="preserve">=PLC+03RMT1.2-XDO</t>
  </si>
  <si>
    <t xml:space="preserve">24</t>
  </si>
  <si>
    <t xml:space="preserve">=PLC+03RMT1.2-XDO3</t>
  </si>
  <si>
    <t xml:space="preserve">=PLC+03RMT1.2-XFU</t>
  </si>
  <si>
    <t xml:space="preserve">=PLC+03RMT1.2-XFU_1</t>
  </si>
  <si>
    <t xml:space="preserve">=PLC+03RMT1.2-XFU_2</t>
  </si>
  <si>
    <t xml:space="preserve">=PLC+03RMT1.2-XFU_3</t>
  </si>
  <si>
    <t xml:space="preserve">=PLC+03RMT1.2-XFU_03FIQCA03</t>
  </si>
  <si>
    <t xml:space="preserve">=PLC+03RMT1.2-XFU_4</t>
  </si>
  <si>
    <t xml:space="preserve">=PLC+03RMT1.2-XFU_5</t>
  </si>
  <si>
    <t xml:space="preserve">=PLC+03RMT1.2-XFU_6</t>
  </si>
  <si>
    <t xml:space="preserve">=PLC+03RMT1.2-XFU_HMI</t>
  </si>
  <si>
    <t xml:space="preserve">=PLC+03RMT1.2-XFU_IM</t>
  </si>
  <si>
    <t xml:space="preserve">=PLC+03RMT1.2-XFU_SW</t>
  </si>
  <si>
    <t xml:space="preserve">=PLC+03RMT1.2-X_EL</t>
  </si>
  <si>
    <t xml:space="preserve">=03TICA02+03RMT1.2-XAI</t>
  </si>
  <si>
    <t xml:space="preserve">Průchozí svorka, PUSH IN, 2.5 mm², 800 V, 24 A, bílá, tři napojení</t>
  </si>
  <si>
    <t xml:space="preserve">=03PICA04+03RMT1.2-XAI</t>
  </si>
  <si>
    <t xml:space="preserve">=03PICA05+03RMT1.2-XAI</t>
  </si>
  <si>
    <t xml:space="preserve">=03PICA06+03RMT1.2-XAI</t>
  </si>
  <si>
    <t xml:space="preserve">=03LICA01+03RMT1.2-XAI</t>
  </si>
  <si>
    <t xml:space="preserve">=03FIQCA03+03RMT1.2-FA1</t>
  </si>
  <si>
    <t xml:space="preserve">=03FIQCA03+03RMT1.2-R1</t>
  </si>
  <si>
    <t xml:space="preserve">=03FIQCA03+03RMT1.2-X1</t>
  </si>
  <si>
    <t xml:space="preserve">=03FIQCA03+03RMT1.2-X2</t>
  </si>
  <si>
    <t xml:space="preserve">=03HQA01+03RMT1.2-FA1</t>
  </si>
  <si>
    <t xml:space="preserve">=03HQA01+03RMT1.2-FA2</t>
  </si>
  <si>
    <t xml:space="preserve">=03HQA01+03RMT1.2-KM1</t>
  </si>
  <si>
    <t xml:space="preserve">=03HQA01+03RMT1.2-KP1</t>
  </si>
  <si>
    <t xml:space="preserve">=03HQA01+03RMT1.2-X1</t>
  </si>
  <si>
    <t xml:space="preserve">=03HQA01+03RMT1.2-XDI</t>
  </si>
  <si>
    <t xml:space="preserve">=03HQA01+03RMT1.2-XDO</t>
  </si>
  <si>
    <t xml:space="preserve">=PLC+03RMT1.2-GU1</t>
  </si>
  <si>
    <t xml:space="preserve">=PLC+03RMT1.2-BAT1</t>
  </si>
  <si>
    <t xml:space="preserve">=PLC+03RMT1.2-UPS_DC1</t>
  </si>
  <si>
    <t xml:space="preserve">=PLC+03RMT1.2-03IM1.1</t>
  </si>
  <si>
    <t xml:space="preserve"> =PLC+03RMT1.2-03DI1.xx</t>
  </si>
  <si>
    <t xml:space="preserve"> =PLC+03RMT1.2-03DO1.xx</t>
  </si>
  <si>
    <t xml:space="preserve">Digital output module, DQ 8x 24V DC/0,5A</t>
  </si>
  <si>
    <t xml:space="preserve"> =PLC+03RMT1.2-03AI1.xx</t>
  </si>
  <si>
    <t xml:space="preserve">=PLC+03RMT1.2-05OPT1.1</t>
  </si>
  <si>
    <t xml:space="preserve">Optický box</t>
  </si>
  <si>
    <t xml:space="preserve">=PLC+03RMT1.2-03SW1.1</t>
  </si>
  <si>
    <t xml:space="preserve">Switch 6xRJ45, 2xoptika</t>
  </si>
  <si>
    <t xml:space="preserve">=PLC+03RMT1.2-03SW1.2</t>
  </si>
  <si>
    <t xml:space="preserve">Převodník 1xoptika, 1xRJ45</t>
  </si>
  <si>
    <t xml:space="preserve">=PLC+03RMT1.2-03HMI1.1</t>
  </si>
  <si>
    <t xml:space="preserve">Spojka, optická, LC-LC, duplex, singlemode</t>
  </si>
  <si>
    <t xml:space="preserve">Patch kabel, 9/125 LCupc/LCupc, SM, OS, 1m, duplex, SXPC-LC/LC-UPC-OS-1M-D</t>
  </si>
  <si>
    <t xml:space="preserve">Skříň 2000x600x600 </t>
  </si>
  <si>
    <t xml:space="preserve">Skříň 2000x800x600 </t>
  </si>
  <si>
    <t xml:space="preserve">Skříň 2000x1000x600 </t>
  </si>
  <si>
    <t xml:space="preserve">=00+04RM2.1-EL1</t>
  </si>
  <si>
    <t xml:space="preserve">=00+04RM2.1-FA1</t>
  </si>
  <si>
    <t xml:space="preserve">=00+04RM2.1-FA2</t>
  </si>
  <si>
    <t xml:space="preserve"> =00+04RM2.1-FA3</t>
  </si>
  <si>
    <t xml:space="preserve">=00+04RM2.1-FA_EL</t>
  </si>
  <si>
    <t xml:space="preserve">=00+04RM2.1-FA_KL1</t>
  </si>
  <si>
    <t xml:space="preserve">=00+04RM2.1-FU1</t>
  </si>
  <si>
    <t xml:space="preserve">=00+04RM2.1-FU2</t>
  </si>
  <si>
    <t xml:space="preserve">Valcová pojistka In 25A gG, velikost 10x38</t>
  </si>
  <si>
    <t xml:space="preserve">=00+04RM2.1-FU3</t>
  </si>
  <si>
    <t xml:space="preserve">=00+04RM2.1-FV1</t>
  </si>
  <si>
    <t xml:space="preserve">=00+04RM2.1-HL1.1</t>
  </si>
  <si>
    <t xml:space="preserve">=00+04RM2.1-HL1.3</t>
  </si>
  <si>
    <t xml:space="preserve">=00+04RM2.1-HL1.4</t>
  </si>
  <si>
    <t xml:space="preserve">=00+04RM2.1-KA230</t>
  </si>
  <si>
    <t xml:space="preserve">=00+04RM2.1-KA_KU1</t>
  </si>
  <si>
    <t xml:space="preserve">=00+04RM2.1-KL1</t>
  </si>
  <si>
    <t xml:space="preserve">Filtrační vložka pro chladici jednotky </t>
  </si>
  <si>
    <t xml:space="preserve">Filtr pro klimatizaci skříně</t>
  </si>
  <si>
    <t xml:space="preserve">=00+04RM2.1-KU1</t>
  </si>
  <si>
    <t xml:space="preserve">=00+04RM2.1-QF1</t>
  </si>
  <si>
    <t xml:space="preserve">Pomocný spínač 1xCO, 1XNO</t>
  </si>
  <si>
    <t xml:space="preserve">=00+04RM2.1-SB1</t>
  </si>
  <si>
    <t xml:space="preserve">=00+04RM2.1-SK1</t>
  </si>
  <si>
    <t xml:space="preserve">=00+04RM2.1-SK2</t>
  </si>
  <si>
    <t xml:space="preserve">=00+04RM2.1-T1</t>
  </si>
  <si>
    <t xml:space="preserve">=00+04RM2.1-X1</t>
  </si>
  <si>
    <t xml:space="preserve">Průchozí svorka řadová, 4 mm², 800 V, 32 A, push-in, modrá</t>
  </si>
  <si>
    <t xml:space="preserve">=00+04RM2.1-X1_KL1</t>
  </si>
  <si>
    <t xml:space="preserve">=00+04RM2.1-X2_KL1</t>
  </si>
  <si>
    <t xml:space="preserve">=00+04RM2.1-XDI</t>
  </si>
  <si>
    <t xml:space="preserve">=00+04RM2.1-X_EL</t>
  </si>
  <si>
    <t xml:space="preserve">=00+04RM2.1-X_QF1</t>
  </si>
  <si>
    <t xml:space="preserve">=04QMA01+04RM2.2-FA1</t>
  </si>
  <si>
    <t xml:space="preserve">spouštěč motoru Ie 1,6-2,5A, Ue 690V, Icu 100kA</t>
  </si>
  <si>
    <t xml:space="preserve">pomocné kontakty k mot.jističům 1NO+1NC</t>
  </si>
  <si>
    <t xml:space="preserve">=04QMA01+04RM2.2-FA2</t>
  </si>
  <si>
    <t xml:space="preserve">=04QMA01+04RM2.2-KF1</t>
  </si>
  <si>
    <t xml:space="preserve">=04QMA01+04RM2.2-KF2</t>
  </si>
  <si>
    <t xml:space="preserve">=04QMA01+04RM2.2-KM1</t>
  </si>
  <si>
    <t xml:space="preserve">=04QMA01+04RM2.2-KM2</t>
  </si>
  <si>
    <t xml:space="preserve">=04QMA01+04RM2.2-KO</t>
  </si>
  <si>
    <t xml:space="preserve">=04QMA01+04RM2.2-KP1</t>
  </si>
  <si>
    <t xml:space="preserve">=04QMA01+04RM2.2-KP2</t>
  </si>
  <si>
    <t xml:space="preserve">=04QMA01+04RM2.2-KZ</t>
  </si>
  <si>
    <t xml:space="preserve">=04QMA01+04RM2.2-X1</t>
  </si>
  <si>
    <t xml:space="preserve">=04QMA01+04RM2.2-X4</t>
  </si>
  <si>
    <t xml:space="preserve">=04QMA01+04RM2.2-XDI</t>
  </si>
  <si>
    <t xml:space="preserve">=04QMA01+04RM2.2-XDO</t>
  </si>
  <si>
    <t xml:space="preserve">=04QMA02+04RM2.2-FA1</t>
  </si>
  <si>
    <t xml:space="preserve">=04QMA02+04RM2.2-FA2</t>
  </si>
  <si>
    <t xml:space="preserve">=04QMA02+04RM2.2-KF1</t>
  </si>
  <si>
    <t xml:space="preserve">=04QMA02+04RM2.2-KF2</t>
  </si>
  <si>
    <t xml:space="preserve">=04QMA02+04RM2.2-KM1</t>
  </si>
  <si>
    <t xml:space="preserve">=04QMA02+04RM2.2-KM2</t>
  </si>
  <si>
    <t xml:space="preserve">=04QMA02+04RM2.2-KO</t>
  </si>
  <si>
    <t xml:space="preserve">=04QMA02+04RM2.2-KP1</t>
  </si>
  <si>
    <t xml:space="preserve">=04QMA02+04RM2.2-KP2</t>
  </si>
  <si>
    <t xml:space="preserve">=04QMA02+04RM2.2-KZ</t>
  </si>
  <si>
    <t xml:space="preserve">=04QMA02+04RM2.2-X1</t>
  </si>
  <si>
    <t xml:space="preserve">=04QMA02+04RM2.2-X4</t>
  </si>
  <si>
    <t xml:space="preserve">=04QMA02+04RM2.2-XDI</t>
  </si>
  <si>
    <t xml:space="preserve">=04QMA02+04RM2.2-XDO</t>
  </si>
  <si>
    <t xml:space="preserve">=04QMA03+04RM2.2-FA1</t>
  </si>
  <si>
    <t xml:space="preserve">=04QMA03+04RM2.2-FA2</t>
  </si>
  <si>
    <t xml:space="preserve">=04QMA03+04RM2.2-KF1</t>
  </si>
  <si>
    <t xml:space="preserve">=04QMA03+04RM2.2-KF2</t>
  </si>
  <si>
    <t xml:space="preserve">=04QMA03+04RM2.2-KM1</t>
  </si>
  <si>
    <t xml:space="preserve">=04QMA03+04RM2.2-KM2</t>
  </si>
  <si>
    <t xml:space="preserve">=04QMA03+04RM2.2-KO</t>
  </si>
  <si>
    <t xml:space="preserve">=04QMA03+04RM2.2-KP1</t>
  </si>
  <si>
    <t xml:space="preserve">=04QMA03+04RM2.2-KP2</t>
  </si>
  <si>
    <t xml:space="preserve">=04QMA03+04RM2.2-KZ</t>
  </si>
  <si>
    <t xml:space="preserve">=04QMA03+04RM2.2-X1</t>
  </si>
  <si>
    <t xml:space="preserve">=04QMA03+04RM2.2-X4</t>
  </si>
  <si>
    <t xml:space="preserve">=04QMA03+04RM2.2-XDI</t>
  </si>
  <si>
    <t xml:space="preserve">=04QMA03+04RM2.2-XDO</t>
  </si>
  <si>
    <t xml:space="preserve">=04QMA04+04RM2.2-FA1</t>
  </si>
  <si>
    <t xml:space="preserve">=04QMA04+04RM2.2-FA2</t>
  </si>
  <si>
    <t xml:space="preserve">=04QMA04+04RM2.2-KF1</t>
  </si>
  <si>
    <t xml:space="preserve">=04QMA04+04RM2.2-KF2</t>
  </si>
  <si>
    <t xml:space="preserve">=04QMA04+04RM2.2-KM1</t>
  </si>
  <si>
    <t xml:space="preserve">=04QMA04+04RM2.2-KM2</t>
  </si>
  <si>
    <t xml:space="preserve">=04QMA04+04RM2.2-KO</t>
  </si>
  <si>
    <t xml:space="preserve">=04QMA04+04RM2.2-KP1</t>
  </si>
  <si>
    <t xml:space="preserve">=04QMA04+04RM2.2-KP2</t>
  </si>
  <si>
    <t xml:space="preserve">=04QMA04+04RM2.2-KZ</t>
  </si>
  <si>
    <t xml:space="preserve">=04QMA04+04RM2.2-X1</t>
  </si>
  <si>
    <t xml:space="preserve">=04QMA04+04RM2.2-X4</t>
  </si>
  <si>
    <t xml:space="preserve">=04QMA04+04RM2.2-XDI</t>
  </si>
  <si>
    <t xml:space="preserve">=04QMA04+04RM2.2-XDO</t>
  </si>
  <si>
    <t xml:space="preserve">=04QMA05+04RM2.2-FA1</t>
  </si>
  <si>
    <t xml:space="preserve">=04QMA05+04RM2.2-FA2</t>
  </si>
  <si>
    <t xml:space="preserve">=04QMA05+04RM2.2-KF1</t>
  </si>
  <si>
    <t xml:space="preserve">=04QMA05+04RM2.2-KF2</t>
  </si>
  <si>
    <t xml:space="preserve">=04QMA05+04RM2.2-KM1</t>
  </si>
  <si>
    <t xml:space="preserve">=04QMA05+04RM2.2-KM2</t>
  </si>
  <si>
    <t xml:space="preserve">=04QMA05+04RM2.2-KO</t>
  </si>
  <si>
    <t xml:space="preserve">=04QMA05+04RM2.2-KP1</t>
  </si>
  <si>
    <t xml:space="preserve">=04QMA05+04RM2.2-KP2</t>
  </si>
  <si>
    <t xml:space="preserve">=04QMA05+04RM2.2-KZ</t>
  </si>
  <si>
    <t xml:space="preserve">=04QMA05+04RM2.2-X1</t>
  </si>
  <si>
    <t xml:space="preserve">=04QMA05+04RM2.2-X4</t>
  </si>
  <si>
    <t xml:space="preserve">=04QMA05+04RM2.2-XDI</t>
  </si>
  <si>
    <t xml:space="preserve">=04QMA05+04RM2.2-XDO</t>
  </si>
  <si>
    <t xml:space="preserve">=04QMA06+04RM2.2-FA1</t>
  </si>
  <si>
    <t xml:space="preserve">=04QMA06+04RM2.2-FA2</t>
  </si>
  <si>
    <t xml:space="preserve">=04QMA06+04RM2.2-KF1</t>
  </si>
  <si>
    <t xml:space="preserve">=04QMA06+04RM2.2-KF2</t>
  </si>
  <si>
    <t xml:space="preserve">=04QMA06+04RM2.2-KM1</t>
  </si>
  <si>
    <t xml:space="preserve">=04QMA06+04RM2.2-KM2</t>
  </si>
  <si>
    <t xml:space="preserve">=04QMA06+04RM2.2-KO</t>
  </si>
  <si>
    <t xml:space="preserve">=04QMA06+04RM2.2-KP1</t>
  </si>
  <si>
    <t xml:space="preserve">=04QMA06+04RM2.2-KP2</t>
  </si>
  <si>
    <t xml:space="preserve">=04QMA06+04RM2.2-KZ</t>
  </si>
  <si>
    <t xml:space="preserve">=04QMA06+04RM2.2-X1</t>
  </si>
  <si>
    <t xml:space="preserve">=04QMA06+04RM2.2-X4</t>
  </si>
  <si>
    <t xml:space="preserve">=04QMA06+04RM2.2-XDI</t>
  </si>
  <si>
    <t xml:space="preserve">=04QMA06+04RM2.2-XDO</t>
  </si>
  <si>
    <t xml:space="preserve">=04QMA07+04RM2.2-FA1</t>
  </si>
  <si>
    <t xml:space="preserve">=04QMA07+04RM2.2-FA2</t>
  </si>
  <si>
    <t xml:space="preserve">=04QMA07+04RM2.2-KF1</t>
  </si>
  <si>
    <t xml:space="preserve">=04QMA07+04RM2.2-KF2</t>
  </si>
  <si>
    <t xml:space="preserve">=04QMA07+04RM2.2-KM1</t>
  </si>
  <si>
    <t xml:space="preserve">=04QMA07+04RM2.2-KM2</t>
  </si>
  <si>
    <t xml:space="preserve">=04QMA07+04RM2.2-KO</t>
  </si>
  <si>
    <t xml:space="preserve">=04QMA07+04RM2.2-KP1</t>
  </si>
  <si>
    <t xml:space="preserve">=04QMA07+04RM2.2-KP2</t>
  </si>
  <si>
    <t xml:space="preserve">=04QMA07+04RM2.2-KZ</t>
  </si>
  <si>
    <t xml:space="preserve">=04QMA07+04RM2.2-X1</t>
  </si>
  <si>
    <t xml:space="preserve">=04QMA07+04RM2.2-X4</t>
  </si>
  <si>
    <t xml:space="preserve">=04QMA07+04RM2.2-XDI</t>
  </si>
  <si>
    <t xml:space="preserve">=04QMA07+04RM2.2-XDO</t>
  </si>
  <si>
    <t xml:space="preserve">=04QMA08+04RM2.2-FA1</t>
  </si>
  <si>
    <t xml:space="preserve">=04QMA08+04RM2.2-FA2</t>
  </si>
  <si>
    <t xml:space="preserve">=04QMA08+04RM2.2-KF1</t>
  </si>
  <si>
    <t xml:space="preserve">=04QMA08+04RM2.2-KF2</t>
  </si>
  <si>
    <t xml:space="preserve">=04QMA08+04RM2.2-KM1</t>
  </si>
  <si>
    <t xml:space="preserve">=04QMA08+04RM2.2-KM2</t>
  </si>
  <si>
    <t xml:space="preserve">=04QMA08+04RM2.2-KO</t>
  </si>
  <si>
    <t xml:space="preserve">=04QMA08+04RM2.2-KP1</t>
  </si>
  <si>
    <t xml:space="preserve">=04QMA08+04RM2.2-KP2</t>
  </si>
  <si>
    <t xml:space="preserve">=04QMA08+04RM2.2-KZ</t>
  </si>
  <si>
    <t xml:space="preserve">=04QMA08+04RM2.2-X1</t>
  </si>
  <si>
    <t xml:space="preserve">=04QMA08+04RM2.2-X4</t>
  </si>
  <si>
    <t xml:space="preserve">=04QMA08+04RM2.2-XDI</t>
  </si>
  <si>
    <t xml:space="preserve">=04QMA08+04RM2.2-XDO</t>
  </si>
  <si>
    <t xml:space="preserve">=04QNA01+04RM2.2-FA1</t>
  </si>
  <si>
    <t xml:space="preserve">=04QNA01+04RM2.2-FA2</t>
  </si>
  <si>
    <t xml:space="preserve">=04QNA01+04RM2.2-KF1</t>
  </si>
  <si>
    <t xml:space="preserve">=04QNA01+04RM2.2-KF2</t>
  </si>
  <si>
    <t xml:space="preserve">=04QNA01+04RM2.2-KM1</t>
  </si>
  <si>
    <t xml:space="preserve">=04QNA01+04RM2.2-KM2</t>
  </si>
  <si>
    <t xml:space="preserve">=04QNA01+04RM2.2-KO</t>
  </si>
  <si>
    <t xml:space="preserve">=04QNA01+04RM2.2-KP1</t>
  </si>
  <si>
    <t xml:space="preserve">=04QNA01+04RM2.2-KP2</t>
  </si>
  <si>
    <t xml:space="preserve">=04QNA01+04RM2.2-KZ</t>
  </si>
  <si>
    <t xml:space="preserve">=04QNA01+04RM2.2-X1</t>
  </si>
  <si>
    <t xml:space="preserve">=04QNA01+04RM2.2-X4</t>
  </si>
  <si>
    <t xml:space="preserve">=04QNA01+04RM2.2-XDI</t>
  </si>
  <si>
    <t xml:space="preserve">=04QNA01+04RM2.2-XDO</t>
  </si>
  <si>
    <t xml:space="preserve">=04QNA02+04RM2.2-FA1</t>
  </si>
  <si>
    <t xml:space="preserve">=04QNA02+04RM2.2-FA2</t>
  </si>
  <si>
    <t xml:space="preserve">=04QNA02+04RM2.2-KF1</t>
  </si>
  <si>
    <t xml:space="preserve">=04QNA02+04RM2.2-KF2</t>
  </si>
  <si>
    <t xml:space="preserve">=04QNA02+04RM2.2-KM1</t>
  </si>
  <si>
    <t xml:space="preserve">=04QNA02+04RM2.2-KM2</t>
  </si>
  <si>
    <t xml:space="preserve">=04QNA02+04RM2.2-KO</t>
  </si>
  <si>
    <t xml:space="preserve">=04QNA02+04RM2.2-KP1</t>
  </si>
  <si>
    <t xml:space="preserve">=04QNA02+04RM2.2-KP2</t>
  </si>
  <si>
    <t xml:space="preserve">=04QNA02+04RM2.2-KZ</t>
  </si>
  <si>
    <t xml:space="preserve">=04QNA02+04RM2.2-X1</t>
  </si>
  <si>
    <t xml:space="preserve">=04QNA02+04RM2.2-X4</t>
  </si>
  <si>
    <t xml:space="preserve">=04QNA02+04RM2.2-XDI</t>
  </si>
  <si>
    <t xml:space="preserve">=04QNA02+04RM2.2-XDO</t>
  </si>
  <si>
    <t xml:space="preserve">=04QNA03+04RM2.2-FA1</t>
  </si>
  <si>
    <t xml:space="preserve">=04QNA03+04RM2.2-FA2</t>
  </si>
  <si>
    <t xml:space="preserve">=04QNA03+04RM2.2-KF1</t>
  </si>
  <si>
    <t xml:space="preserve">=04QNA03+04RM2.2-KF2</t>
  </si>
  <si>
    <t xml:space="preserve">=04QNA03+04RM2.2-KM1</t>
  </si>
  <si>
    <t xml:space="preserve">=04QNA03+04RM2.2-KM2</t>
  </si>
  <si>
    <t xml:space="preserve">=04QNA03+04RM2.2-KO</t>
  </si>
  <si>
    <t xml:space="preserve">=04QNA03+04RM2.2-KP1</t>
  </si>
  <si>
    <t xml:space="preserve">=04QNA03+04RM2.2-KP2</t>
  </si>
  <si>
    <t xml:space="preserve">=04QNA03+04RM2.2-KZ</t>
  </si>
  <si>
    <t xml:space="preserve">=04QNA03+04RM2.2-X1</t>
  </si>
  <si>
    <t xml:space="preserve">=04QNA03+04RM2.2-X4</t>
  </si>
  <si>
    <t xml:space="preserve">=04QNA03+04RM2.2-XDI</t>
  </si>
  <si>
    <t xml:space="preserve">=04QNA03+04RM2.2-XDO</t>
  </si>
  <si>
    <t xml:space="preserve">=04QNA04+04RM2.2-FA1</t>
  </si>
  <si>
    <t xml:space="preserve">=04QNA04+04RM2.2-FA2</t>
  </si>
  <si>
    <t xml:space="preserve">=04QNA04+04RM2.2-KF1</t>
  </si>
  <si>
    <t xml:space="preserve">=04QNA04+04RM2.2-KF2</t>
  </si>
  <si>
    <t xml:space="preserve">=04QNA04+04RM2.2-KM1</t>
  </si>
  <si>
    <t xml:space="preserve">=04QNA04+04RM2.2-KM2</t>
  </si>
  <si>
    <t xml:space="preserve">=04QNA04+04RM2.2-KO</t>
  </si>
  <si>
    <t xml:space="preserve">=04QNA04+04RM2.2-KP1</t>
  </si>
  <si>
    <t xml:space="preserve">=04QNA04+04RM2.2-KP2</t>
  </si>
  <si>
    <t xml:space="preserve">=04QNA04+04RM2.2-KZ</t>
  </si>
  <si>
    <t xml:space="preserve">=04QNA04+04RM2.2-X1</t>
  </si>
  <si>
    <t xml:space="preserve">=04QNA04+04RM2.2-X4</t>
  </si>
  <si>
    <t xml:space="preserve">=04QNA04+04RM2.2-XDI</t>
  </si>
  <si>
    <t xml:space="preserve">=04QNA04+04RM2.2-XDO</t>
  </si>
  <si>
    <t xml:space="preserve">=04QNA05+04RM2.2-FA1</t>
  </si>
  <si>
    <t xml:space="preserve">=04QNA05+04RM2.2-FA2</t>
  </si>
  <si>
    <t xml:space="preserve">=04QNA05+04RM2.2-KF1</t>
  </si>
  <si>
    <t xml:space="preserve">=04QNA05+04RM2.2-KF2</t>
  </si>
  <si>
    <t xml:space="preserve">=04QNA05+04RM2.2-KM1</t>
  </si>
  <si>
    <t xml:space="preserve">=04QNA05+04RM2.2-KM2</t>
  </si>
  <si>
    <t xml:space="preserve">=04QNA05+04RM2.2-KO</t>
  </si>
  <si>
    <t xml:space="preserve">=04QNA05+04RM2.2-KP1</t>
  </si>
  <si>
    <t xml:space="preserve">=04QNA05+04RM2.2-KP2</t>
  </si>
  <si>
    <t xml:space="preserve">=04QNA05+04RM2.2-KZ</t>
  </si>
  <si>
    <t xml:space="preserve">=04QNA05+04RM2.2-X1</t>
  </si>
  <si>
    <t xml:space="preserve">=04QNA05+04RM2.2-X4</t>
  </si>
  <si>
    <t xml:space="preserve">=04QNA05+04RM2.2-XDI</t>
  </si>
  <si>
    <t xml:space="preserve">=04QNA05+04RM2.2-XDO</t>
  </si>
  <si>
    <t xml:space="preserve">=04QNA06+04RM2.2-FA1</t>
  </si>
  <si>
    <t xml:space="preserve">=04QNA06+04RM2.2-FA2</t>
  </si>
  <si>
    <t xml:space="preserve">=04QNA06+04RM2.2-KF1</t>
  </si>
  <si>
    <t xml:space="preserve">=04QNA06+04RM2.2-KF2</t>
  </si>
  <si>
    <t xml:space="preserve">=04QNA06+04RM2.2-KM1</t>
  </si>
  <si>
    <t xml:space="preserve">=04QNA06+04RM2.2-KM2</t>
  </si>
  <si>
    <t xml:space="preserve">=04QNA06+04RM2.2-KO</t>
  </si>
  <si>
    <t xml:space="preserve">=04QNA06+04RM2.2-KP1</t>
  </si>
  <si>
    <t xml:space="preserve">=04QNA06+04RM2.2-KP2</t>
  </si>
  <si>
    <t xml:space="preserve">=04QNA06+04RM2.2-KZ</t>
  </si>
  <si>
    <t xml:space="preserve">=04QNA06+04RM2.2-X1</t>
  </si>
  <si>
    <t xml:space="preserve">=04QNA06+04RM2.2-X4</t>
  </si>
  <si>
    <t xml:space="preserve">=04QNA06+04RM2.2-XDI</t>
  </si>
  <si>
    <t xml:space="preserve">=04QNA06+04RM2.2-XDO</t>
  </si>
  <si>
    <t xml:space="preserve">=04QNA07+04RM2.2-FA1</t>
  </si>
  <si>
    <t xml:space="preserve">=04QNA07+04RM2.2-FA2</t>
  </si>
  <si>
    <t xml:space="preserve">=04QNA07+04RM2.2-KF1</t>
  </si>
  <si>
    <t xml:space="preserve">=04QNA07+04RM2.2-KF2</t>
  </si>
  <si>
    <t xml:space="preserve">=04QNA07+04RM2.2-KM1</t>
  </si>
  <si>
    <t xml:space="preserve">=04QNA07+04RM2.2-KM2</t>
  </si>
  <si>
    <t xml:space="preserve">=04QNA07+04RM2.2-KO</t>
  </si>
  <si>
    <t xml:space="preserve">=04QNA07+04RM2.2-KP1</t>
  </si>
  <si>
    <t xml:space="preserve">=04QNA07+04RM2.2-KP2</t>
  </si>
  <si>
    <t xml:space="preserve">=04QNA07+04RM2.2-KZ</t>
  </si>
  <si>
    <t xml:space="preserve">=04QNA07+04RM2.2-X1</t>
  </si>
  <si>
    <t xml:space="preserve">=04QNA07+04RM2.2-X4</t>
  </si>
  <si>
    <t xml:space="preserve">=04QNA07+04RM2.2-XDI</t>
  </si>
  <si>
    <t xml:space="preserve">=04QNA07+04RM2.2-XDO</t>
  </si>
  <si>
    <t xml:space="preserve">=04QNA08+04RM2.2-FA1</t>
  </si>
  <si>
    <t xml:space="preserve">=04QNA08+04RM2.2-FA2</t>
  </si>
  <si>
    <t xml:space="preserve">=04QNA08+04RM2.2-KF1</t>
  </si>
  <si>
    <t xml:space="preserve">=04QNA08+04RM2.2-KF2</t>
  </si>
  <si>
    <t xml:space="preserve">=04QNA08+04RM2.2-KM1</t>
  </si>
  <si>
    <t xml:space="preserve">=04QNA08+04RM2.2-KM2</t>
  </si>
  <si>
    <t xml:space="preserve">=04QNA08+04RM2.2-KO</t>
  </si>
  <si>
    <t xml:space="preserve">=04QNA08+04RM2.2-KP1</t>
  </si>
  <si>
    <t xml:space="preserve">=04QNA08+04RM2.2-KP2</t>
  </si>
  <si>
    <t xml:space="preserve">=04QNA08+04RM2.2-KZ</t>
  </si>
  <si>
    <t xml:space="preserve">=04QNA08+04RM2.2-X1</t>
  </si>
  <si>
    <t xml:space="preserve">=04QNA08+04RM2.2-X4</t>
  </si>
  <si>
    <t xml:space="preserve">=04QNA08+04RM2.2-XDI</t>
  </si>
  <si>
    <t xml:space="preserve">=04QNA08+04RM2.2-XDO</t>
  </si>
  <si>
    <t xml:space="preserve">=PLC+04RM2.3-EL1</t>
  </si>
  <si>
    <t xml:space="preserve">=PLC+04RM2.3-FA_EL</t>
  </si>
  <si>
    <t xml:space="preserve">=PLC+04RM2.3-FA_GU1</t>
  </si>
  <si>
    <t xml:space="preserve"> =PLC+04RM2.3-QF1</t>
  </si>
  <si>
    <t xml:space="preserve">=PLC+04RM2.3-FA_XC</t>
  </si>
  <si>
    <t xml:space="preserve">=PLC+04RM2.3-FV1</t>
  </si>
  <si>
    <t xml:space="preserve">=PLC+04RM2.3-L1</t>
  </si>
  <si>
    <t xml:space="preserve">Vazební impedance 35A, koordinace činnosti SPD1+2 nebo 2+3</t>
  </si>
  <si>
    <t xml:space="preserve">=PLC+04RM2.3-SK1</t>
  </si>
  <si>
    <t xml:space="preserve">=PLC+04RM2.3-X1</t>
  </si>
  <si>
    <t xml:space="preserve">=PLC+04RM2.3-X04DI1.1</t>
  </si>
  <si>
    <t xml:space="preserve">=PLC+04RM2.3-X04DI1.2</t>
  </si>
  <si>
    <t xml:space="preserve">=PLC+04RM2.3-X04DI1.3</t>
  </si>
  <si>
    <t xml:space="preserve">=PLC+04RM2.3-X04DI1.4</t>
  </si>
  <si>
    <t xml:space="preserve">=PLC+04RM2.3-X04DI1.5</t>
  </si>
  <si>
    <t xml:space="preserve">=PLC+04RM2.3-X04DI1.6</t>
  </si>
  <si>
    <t xml:space="preserve">=PLC+04RM2.3-X04DI1.7</t>
  </si>
  <si>
    <t xml:space="preserve">=PLC+04RM2.3-X04DI1.8</t>
  </si>
  <si>
    <t xml:space="preserve">=PLC+04RM2.3-X04DI1.9</t>
  </si>
  <si>
    <t xml:space="preserve">=PLC+04RM2.3-X04DI1.10</t>
  </si>
  <si>
    <t xml:space="preserve">=PLC+04RM2.3-X04DI1.11</t>
  </si>
  <si>
    <t xml:space="preserve">=PLC+04RM2.3-XC1</t>
  </si>
  <si>
    <t xml:space="preserve">=PLC+04RM2.3-XC2</t>
  </si>
  <si>
    <t xml:space="preserve">=PLC+04RM2.3-XDO</t>
  </si>
  <si>
    <t xml:space="preserve">16</t>
  </si>
  <si>
    <t xml:space="preserve">64</t>
  </si>
  <si>
    <t xml:space="preserve">=PLC+04RM2.3-XDO5</t>
  </si>
  <si>
    <t xml:space="preserve">=PLC+04RM2.3-XDO6</t>
  </si>
  <si>
    <t xml:space="preserve">=PLC+04RM2.3-XFU</t>
  </si>
  <si>
    <t xml:space="preserve">Pojistka elektronická AGM FIM-0</t>
  </si>
  <si>
    <t xml:space="preserve">Prvek upevňovací AMG EP 2010</t>
  </si>
  <si>
    <t xml:space="preserve">=PLC+04RM2.3-XFU_04FIQCA03</t>
  </si>
  <si>
    <t xml:space="preserve">=PLC+04RM2.3-XFU_04FIQCA06</t>
  </si>
  <si>
    <t xml:space="preserve">=PLC+04RM2.3-XFU_04FIQCA09</t>
  </si>
  <si>
    <t xml:space="preserve">=PLC+04RM2.3-XFU_04FIQCA12</t>
  </si>
  <si>
    <t xml:space="preserve">=PLC+04RM2.3-XFU_04FIQCA15</t>
  </si>
  <si>
    <t xml:space="preserve">=PLC+04RM2.3-XFU_04FIQCA18</t>
  </si>
  <si>
    <t xml:space="preserve">=PLC+04RM2.3-XFU_04FIQCA21</t>
  </si>
  <si>
    <t xml:space="preserve">=PLC+04RM2.3-XFU_04FIQCA24</t>
  </si>
  <si>
    <t xml:space="preserve">=PLC+04RM2.3-XFU_04QNA01</t>
  </si>
  <si>
    <t xml:space="preserve">=PLC+04RM2.3-XFU_04QNA02</t>
  </si>
  <si>
    <t xml:space="preserve">=PLC+04RM2.3-XFU_04QNA03</t>
  </si>
  <si>
    <t xml:space="preserve">=PLC+04RM2.3-XFU_04QNA04</t>
  </si>
  <si>
    <t xml:space="preserve">=PLC+04RM2.3-XFU_04QNA05</t>
  </si>
  <si>
    <t xml:space="preserve">=PLC+04RM2.3-XFU_04QNA06</t>
  </si>
  <si>
    <t xml:space="preserve">=PLC+04RM2.3-XFU_04QNA07</t>
  </si>
  <si>
    <t xml:space="preserve">=PLC+04RM2.3-XFU_04QNA08</t>
  </si>
  <si>
    <t xml:space="preserve">=PLC+04RM2.3-XFU_HMI</t>
  </si>
  <si>
    <t xml:space="preserve">=PLC+04RM2.3-XFU_IM</t>
  </si>
  <si>
    <t xml:space="preserve">=PLC+04RM2.3-XFU_SW</t>
  </si>
  <si>
    <t xml:space="preserve">=PLC+04RM2.3-X_EL</t>
  </si>
  <si>
    <t xml:space="preserve">=04TICA05+04RM2.3-XAI</t>
  </si>
  <si>
    <t xml:space="preserve">Trubičková pojistka, 250mA/F, 5x20mm</t>
  </si>
  <si>
    <t xml:space="preserve">=04TICA01+04RM2.3-XAI</t>
  </si>
  <si>
    <t xml:space="preserve">=04TICA08+04RM2.3-XAI</t>
  </si>
  <si>
    <t xml:space="preserve">=04TICA11+04RM2.3-XAI</t>
  </si>
  <si>
    <t xml:space="preserve">=04TICA14+04RM2.3-XAI</t>
  </si>
  <si>
    <t xml:space="preserve">=04TICA17+04RM2.3-XAI</t>
  </si>
  <si>
    <t xml:space="preserve">=04TICA20+04RM2.3-XAI</t>
  </si>
  <si>
    <t xml:space="preserve">=04TICA23+04RM2.3-XAI</t>
  </si>
  <si>
    <t xml:space="preserve">=04TICA26+04RM2.3-XAI</t>
  </si>
  <si>
    <t xml:space="preserve">=04PICA02+04RM2.3-XAI</t>
  </si>
  <si>
    <t xml:space="preserve">=04PICA04+04RM2.3-XAI</t>
  </si>
  <si>
    <t xml:space="preserve">=04PICA07+04RM2.3-XAI</t>
  </si>
  <si>
    <t xml:space="preserve">=04PICA10+04RM2.3-XAI</t>
  </si>
  <si>
    <t xml:space="preserve">=04PICA13+04RM2.3-XAI</t>
  </si>
  <si>
    <t xml:space="preserve">=04PICA16+04RM2.3-XAI</t>
  </si>
  <si>
    <t xml:space="preserve">=04PICA19+04RM2.3-XAI</t>
  </si>
  <si>
    <t xml:space="preserve">=04PICA22+04RM2.3-XAI</t>
  </si>
  <si>
    <t xml:space="preserve">=04PICA25+04RM2.3-XAI</t>
  </si>
  <si>
    <t xml:space="preserve">=04FIQCA03+04RM2.3-FA1</t>
  </si>
  <si>
    <t xml:space="preserve">=04FIQCA03+04RM2.3-R1</t>
  </si>
  <si>
    <t xml:space="preserve">=04FIQCA03+04RM2.3-X1</t>
  </si>
  <si>
    <t xml:space="preserve">=04FIQCA03+04RM2.3-X2</t>
  </si>
  <si>
    <t xml:space="preserve">=04FIQCA06+04RM2.3-FA1</t>
  </si>
  <si>
    <t xml:space="preserve">=04FIQCA06+04RM2.3-R1</t>
  </si>
  <si>
    <t xml:space="preserve">=04FIQCA06+04RM2.3-X1</t>
  </si>
  <si>
    <t xml:space="preserve">=04FIQCA06+04RM2.3-X2</t>
  </si>
  <si>
    <t xml:space="preserve">=04FIQCA09+04RM2.3-FA1</t>
  </si>
  <si>
    <t xml:space="preserve">=04FIQCA09+04RM2.3-R1</t>
  </si>
  <si>
    <t xml:space="preserve">=04FIQCA09+04RM2.3-X1</t>
  </si>
  <si>
    <t xml:space="preserve">=04FIQCA09+04RM2.3-X2</t>
  </si>
  <si>
    <t xml:space="preserve">=04FIQCA12+04RM2.3-FA1</t>
  </si>
  <si>
    <t xml:space="preserve">=04FIQCA12+04RM2.3-R1</t>
  </si>
  <si>
    <t xml:space="preserve">=04FIQCA12+04RM2.3-X1</t>
  </si>
  <si>
    <t xml:space="preserve">=04FIQCA12+04RM2.3-X2</t>
  </si>
  <si>
    <t xml:space="preserve">=04FIQCA15+04RM2.3-FA1</t>
  </si>
  <si>
    <t xml:space="preserve">=04FIQCA15+04RM2.3-R1</t>
  </si>
  <si>
    <t xml:space="preserve">=04FIQCA15+04RM2.3-X1</t>
  </si>
  <si>
    <t xml:space="preserve">=04FIQCA15+04RM2.3-X2</t>
  </si>
  <si>
    <t xml:space="preserve">=04FIQCA18+04RM2.3-FA1</t>
  </si>
  <si>
    <t xml:space="preserve">=04FIQCA18+04RM2.3-R1</t>
  </si>
  <si>
    <t xml:space="preserve">=04FIQCA18+04RM2.3-X1</t>
  </si>
  <si>
    <t xml:space="preserve">=04FIQCA18+04RM2.3-X2</t>
  </si>
  <si>
    <t xml:space="preserve">=04FIQCA21+04RM2.3-FA1</t>
  </si>
  <si>
    <t xml:space="preserve">=04FIQCA21+04RM2.3-R1</t>
  </si>
  <si>
    <t xml:space="preserve">=04FIQCA21+04RM2.3-X1</t>
  </si>
  <si>
    <t xml:space="preserve">=04FIQCA21+04RM2.3-X2</t>
  </si>
  <si>
    <t xml:space="preserve">=04FIQCA24+04RM2.3-FA1</t>
  </si>
  <si>
    <t xml:space="preserve">=04FIQCA24+04RM2.3-R1</t>
  </si>
  <si>
    <t xml:space="preserve">=04FIQCA24+04RM2.3-X1</t>
  </si>
  <si>
    <t xml:space="preserve">=04FIQCA24+04RM2.3-X2</t>
  </si>
  <si>
    <t xml:space="preserve">=PLC.01QNA01+04RM2.3-XAI</t>
  </si>
  <si>
    <t xml:space="preserve">=PLC.01QNA02+04RM2.3-XAI</t>
  </si>
  <si>
    <t xml:space="preserve">=PLC.01QNA03+04RM2.3-XAI</t>
  </si>
  <si>
    <t xml:space="preserve">=PLC.01QNA04+04RM2.3-XAI</t>
  </si>
  <si>
    <t xml:space="preserve">=PLC.01QNA05+04RM2.3-XAI</t>
  </si>
  <si>
    <t xml:space="preserve">=PLC.01QNA06+04RM2.3-XAI</t>
  </si>
  <si>
    <t xml:space="preserve">=PLC.01QNA07+04RM2.3-XAI</t>
  </si>
  <si>
    <t xml:space="preserve">=PLC.01QNA08+04RM2.3-XAI</t>
  </si>
  <si>
    <t xml:space="preserve">=PLC+04RM2.3-GU1</t>
  </si>
  <si>
    <t xml:space="preserve">=PLC+04RM2.3-BAT1</t>
  </si>
  <si>
    <t xml:space="preserve">=PLC+04RM2.3-UPS_DC1</t>
  </si>
  <si>
    <t xml:space="preserve">=PLC+04RM2.3-04IM2.1</t>
  </si>
  <si>
    <t xml:space="preserve"> =PLC+04RM2.3-04DI2.xx</t>
  </si>
  <si>
    <t xml:space="preserve"> =PLC+04RM2.3-04DO2.xx</t>
  </si>
  <si>
    <t xml:space="preserve"> =PLC+04RM2.3-04AI2.xx</t>
  </si>
  <si>
    <t xml:space="preserve">=PLC+04RM2.3-04OPT2.1</t>
  </si>
  <si>
    <t xml:space="preserve">=PLC+04RM2.3-04SW2.1</t>
  </si>
  <si>
    <t xml:space="preserve">=PLC+04RM2.3-04SW2.2</t>
  </si>
  <si>
    <t xml:space="preserve">=PLC+04RM2.3-04HMI2.1</t>
  </si>
  <si>
    <t xml:space="preserve">=00+04RM3-EL1</t>
  </si>
  <si>
    <t xml:space="preserve">=00+04RM3-FA1</t>
  </si>
  <si>
    <t xml:space="preserve">=00+04RM3-FA_EL</t>
  </si>
  <si>
    <t xml:space="preserve">=00+04RM3-FA_GU1</t>
  </si>
  <si>
    <t xml:space="preserve">=00+04RM3-FA_KL1</t>
  </si>
  <si>
    <t xml:space="preserve">=00+04RM3-FA_SB1</t>
  </si>
  <si>
    <t xml:space="preserve">=00+04RM3-FA_XC</t>
  </si>
  <si>
    <t xml:space="preserve">=00+04RM3-FV1</t>
  </si>
  <si>
    <t xml:space="preserve">=00+04RM3-FV2</t>
  </si>
  <si>
    <t xml:space="preserve">=00+04RM3-HL01</t>
  </si>
  <si>
    <t xml:space="preserve">=00+04RM3-KL1</t>
  </si>
  <si>
    <t xml:space="preserve">Nástěnná chladicí jednotka 300W 230V, 50/60Hz</t>
  </si>
  <si>
    <t xml:space="preserve">=00+04RM3-KS1</t>
  </si>
  <si>
    <t xml:space="preserve">=00+04RM3-QF1</t>
  </si>
  <si>
    <t xml:space="preserve">=00+04RM3-SB1</t>
  </si>
  <si>
    <t xml:space="preserve">=00+04RM3-SK1</t>
  </si>
  <si>
    <t xml:space="preserve">=00+04RM3-SK2</t>
  </si>
  <si>
    <t xml:space="preserve">=00+04RM3-X1</t>
  </si>
  <si>
    <t xml:space="preserve">=00+04RM3-X1_KL1</t>
  </si>
  <si>
    <t xml:space="preserve">=00+04RM3-X2_KL1</t>
  </si>
  <si>
    <t xml:space="preserve">=00+04RM3-XC1</t>
  </si>
  <si>
    <t xml:space="preserve">=00+04RM3-XC2</t>
  </si>
  <si>
    <t xml:space="preserve">=00+04RM3-XFU</t>
  </si>
  <si>
    <t xml:space="preserve">=00+04RM3-XFU_1</t>
  </si>
  <si>
    <t xml:space="preserve">=00+04RM3-XFU_2</t>
  </si>
  <si>
    <t xml:space="preserve">=00+04RM3-XFU_3</t>
  </si>
  <si>
    <t xml:space="preserve">=00+04RM3-XFU_4</t>
  </si>
  <si>
    <t xml:space="preserve">=00+04RM3-XFU_04FIQCA59</t>
  </si>
  <si>
    <t xml:space="preserve">=00+04RM3-XFU_5</t>
  </si>
  <si>
    <t xml:space="preserve">=00+04RM3-XFU_6</t>
  </si>
  <si>
    <t xml:space="preserve">=00+04RM3-XFU_HMI</t>
  </si>
  <si>
    <t xml:space="preserve">=00+04RM3-XFU_IM</t>
  </si>
  <si>
    <t xml:space="preserve">=00+04RM3-XFU_SW</t>
  </si>
  <si>
    <t xml:space="preserve">=00+04RM3-XSB1</t>
  </si>
  <si>
    <t xml:space="preserve">=00+04RM3-X_EL</t>
  </si>
  <si>
    <t xml:space="preserve">=PLC+04RM3-X04DI3.1</t>
  </si>
  <si>
    <t xml:space="preserve">=PLC+04RM3-X04DI3.2</t>
  </si>
  <si>
    <t xml:space="preserve">=04FIQCA59+04RM3-FA1</t>
  </si>
  <si>
    <t xml:space="preserve">=04FIQCA59+04RM3-R1</t>
  </si>
  <si>
    <t xml:space="preserve">=04FIQCA59+04RM3-X1</t>
  </si>
  <si>
    <t xml:space="preserve">=04FIQCA59+04RM3-X2</t>
  </si>
  <si>
    <t xml:space="preserve">=04TICA57+04RM3-XAI</t>
  </si>
  <si>
    <t xml:space="preserve">=04TICA60+04RM3-XAI</t>
  </si>
  <si>
    <t xml:space="preserve">=04PICA58+04RM3-XAI</t>
  </si>
  <si>
    <t xml:space="preserve">=04PICA61+04RM3-XAI</t>
  </si>
  <si>
    <t xml:space="preserve">=00+04RM3-GU1</t>
  </si>
  <si>
    <t xml:space="preserve">=00+04RM3-BAT1</t>
  </si>
  <si>
    <t xml:space="preserve">=00+04RM3-UPS_DC1</t>
  </si>
  <si>
    <t xml:space="preserve">=PLC+04RM3-04IM3.1</t>
  </si>
  <si>
    <t xml:space="preserve"> =PLC+04RM3-04DI3.xx</t>
  </si>
  <si>
    <t xml:space="preserve"> =PLC+04RM3-04AI3.xx</t>
  </si>
  <si>
    <t xml:space="preserve">=PLC+04RM3-04OPT3.1</t>
  </si>
  <si>
    <t xml:space="preserve">=PLC+04RM3-04SW3.1</t>
  </si>
  <si>
    <t xml:space="preserve">=PLC+04RM3-04SW3.2</t>
  </si>
  <si>
    <t xml:space="preserve">=PLC+04RM3-04HMI3.1</t>
  </si>
  <si>
    <t xml:space="preserve">=00+04RM4-EL1</t>
  </si>
  <si>
    <t xml:space="preserve">=00+04RM4-FA1</t>
  </si>
  <si>
    <t xml:space="preserve">=00+04RM4-FA_EL</t>
  </si>
  <si>
    <t xml:space="preserve">=00+04RM4-FA_GU1</t>
  </si>
  <si>
    <t xml:space="preserve">=00+04RM4-FA_KL1</t>
  </si>
  <si>
    <t xml:space="preserve">=00+04RM4-FA_SB1</t>
  </si>
  <si>
    <t xml:space="preserve">=00+04RM4-FA_XC</t>
  </si>
  <si>
    <t xml:space="preserve">=00+04RM4-FV1</t>
  </si>
  <si>
    <t xml:space="preserve">=00+04RM4-FV2</t>
  </si>
  <si>
    <t xml:space="preserve">=00+04RM4-HL01</t>
  </si>
  <si>
    <t xml:space="preserve">=00+04RM4-KL1</t>
  </si>
  <si>
    <t xml:space="preserve">=00+04RM4-KS1</t>
  </si>
  <si>
    <t xml:space="preserve">=00+04RM4-QF1</t>
  </si>
  <si>
    <t xml:space="preserve">=00+04RM4-SB1</t>
  </si>
  <si>
    <t xml:space="preserve">=00+04RM4-SK1</t>
  </si>
  <si>
    <t xml:space="preserve">=00+04RM4-SK2</t>
  </si>
  <si>
    <t xml:space="preserve">=00+04RM4-X1</t>
  </si>
  <si>
    <t xml:space="preserve">=00+04RM4-X1_KL1</t>
  </si>
  <si>
    <t xml:space="preserve">=00+04RM4-X2_KL1</t>
  </si>
  <si>
    <t xml:space="preserve">=00+04RM4-XC1</t>
  </si>
  <si>
    <t xml:space="preserve">=00+04RM4-XC2</t>
  </si>
  <si>
    <t xml:space="preserve">=00+04RM4-XFU</t>
  </si>
  <si>
    <t xml:space="preserve">=00+04RM4-XFU_3</t>
  </si>
  <si>
    <t xml:space="preserve">=00+04RM4-XFU_4</t>
  </si>
  <si>
    <t xml:space="preserve">=00+04RM4-XFU_04FIQCA29</t>
  </si>
  <si>
    <t xml:space="preserve">=00+04RM4-XFU_04FIQCA34</t>
  </si>
  <si>
    <t xml:space="preserve">=00+04RM4-XFU_04FIQCA39</t>
  </si>
  <si>
    <t xml:space="preserve">=00+04RM4-XFU_5</t>
  </si>
  <si>
    <t xml:space="preserve">=00+04RM4-XFU_6</t>
  </si>
  <si>
    <t xml:space="preserve">=00+04RM4-XFU_HMI</t>
  </si>
  <si>
    <t xml:space="preserve">=00+04RM4-XFU_IM</t>
  </si>
  <si>
    <t xml:space="preserve">=00+04RM4-XFU_SW</t>
  </si>
  <si>
    <t xml:space="preserve">=00+04RM4-XSB1</t>
  </si>
  <si>
    <t xml:space="preserve">=00+04RM4-X_EL</t>
  </si>
  <si>
    <t xml:space="preserve">=00+04RM4-X_REZ1</t>
  </si>
  <si>
    <t xml:space="preserve">25</t>
  </si>
  <si>
    <t xml:space="preserve">=00+04RM4-X_REZ2</t>
  </si>
  <si>
    <t xml:space="preserve">=PLC+04RM4-X04DI4.1</t>
  </si>
  <si>
    <t xml:space="preserve">=PLC+04RM4-X04DI4.2</t>
  </si>
  <si>
    <t xml:space="preserve">=PLC+04RM4-X04DI4.3</t>
  </si>
  <si>
    <t xml:space="preserve">=04TICA27+04RM4-XAI</t>
  </si>
  <si>
    <t xml:space="preserve">=04TICA30+04RM4-XAI</t>
  </si>
  <si>
    <t xml:space="preserve">=04TICA32+04RM4-XAI</t>
  </si>
  <si>
    <t xml:space="preserve">=04TICA35+04RM4-XAI</t>
  </si>
  <si>
    <t xml:space="preserve">=04TICA37+04RM4-XAI</t>
  </si>
  <si>
    <t xml:space="preserve">=04TICA40+04RM4-XAI</t>
  </si>
  <si>
    <t xml:space="preserve">=04PICA28+04RM4-XAI</t>
  </si>
  <si>
    <t xml:space="preserve">=04PICA31+04RM4-XAI</t>
  </si>
  <si>
    <t xml:space="preserve">=04PICA33+04RM4-XAI</t>
  </si>
  <si>
    <t xml:space="preserve">=04PICA36+04RM4-XAI</t>
  </si>
  <si>
    <t xml:space="preserve">=04PICA38+04RM4-XAI</t>
  </si>
  <si>
    <t xml:space="preserve">=04PICA41+04RM4-XAI</t>
  </si>
  <si>
    <t xml:space="preserve">=04FIQCA29+04RM4-FA1</t>
  </si>
  <si>
    <t xml:space="preserve">=04FIQCA29+04RM4-R1</t>
  </si>
  <si>
    <t xml:space="preserve">=04FIQCA29+04RM4-X1</t>
  </si>
  <si>
    <t xml:space="preserve">=04FIQCA29+04RM4-X2</t>
  </si>
  <si>
    <t xml:space="preserve">=04FIQCA34+04RM4-FA1</t>
  </si>
  <si>
    <t xml:space="preserve">=04FIQCA34+04RM4-R1</t>
  </si>
  <si>
    <t xml:space="preserve">=04FIQCA34+04RM4-X1</t>
  </si>
  <si>
    <t xml:space="preserve">=04FIQCA34+04RM4-X2</t>
  </si>
  <si>
    <t xml:space="preserve">=04FIQCA39+04RM4-FA1</t>
  </si>
  <si>
    <t xml:space="preserve">=04FIQCA39+04RM4-R1</t>
  </si>
  <si>
    <t xml:space="preserve">=04FIQCA39+04RM4-X1</t>
  </si>
  <si>
    <t xml:space="preserve">=04FIQCA39+04RM4-X2</t>
  </si>
  <si>
    <t xml:space="preserve">=00+04RM4-GU1</t>
  </si>
  <si>
    <t xml:space="preserve">=00+04RM4-BAT1</t>
  </si>
  <si>
    <t xml:space="preserve">=00+04RM4-UPS_DC1</t>
  </si>
  <si>
    <t xml:space="preserve">=PLC+04RM4-04IM4.1</t>
  </si>
  <si>
    <t xml:space="preserve"> =PLC+04RM4-04DI4.xx</t>
  </si>
  <si>
    <t xml:space="preserve"> =PLC+04RM4-04AI4.xx</t>
  </si>
  <si>
    <t xml:space="preserve">=PLC+04RM4-04OPT4.1</t>
  </si>
  <si>
    <t xml:space="preserve">=PLC+04RM4-04SW4.1</t>
  </si>
  <si>
    <t xml:space="preserve">=PLC+04RM4-04SW4.2</t>
  </si>
  <si>
    <t xml:space="preserve">=PLC+04RM4-04HMI4.1</t>
  </si>
  <si>
    <t xml:space="preserve">Skříň 2000x800x800</t>
  </si>
  <si>
    <t xml:space="preserve">=00+00DT1-BT_MV1</t>
  </si>
  <si>
    <t xml:space="preserve">=00+00DT1-EL1</t>
  </si>
  <si>
    <t xml:space="preserve">=00+00DT1-F1</t>
  </si>
  <si>
    <t xml:space="preserve">Jistič In 10A, char. B, 3pól, Icn 10kA</t>
  </si>
  <si>
    <t xml:space="preserve">=00+00DT1-FA_EL</t>
  </si>
  <si>
    <t xml:space="preserve">=00+00DT1-FA_MV1</t>
  </si>
  <si>
    <t xml:space="preserve">=00+00DT1-FA_UPS</t>
  </si>
  <si>
    <t xml:space="preserve">=00+00DT1-FA_XC</t>
  </si>
  <si>
    <t xml:space="preserve">=00+00DT1-FV1</t>
  </si>
  <si>
    <t xml:space="preserve">=00+00DT1-HL01</t>
  </si>
  <si>
    <t xml:space="preserve">=00+00DT1-KS1</t>
  </si>
  <si>
    <t xml:space="preserve">=00+00DT1-KU1</t>
  </si>
  <si>
    <t xml:space="preserve">=00+00DT1-MV1</t>
  </si>
  <si>
    <t xml:space="preserve">Výstupní filtr</t>
  </si>
  <si>
    <t xml:space="preserve">=00+00DT1-QF1</t>
  </si>
  <si>
    <t xml:space="preserve">Jistič In 20A, char. B, 3pól, Icn 10kA</t>
  </si>
  <si>
    <t xml:space="preserve">=00+00DT1-SK1</t>
  </si>
  <si>
    <t xml:space="preserve">=00+00DT1-UPS1</t>
  </si>
  <si>
    <t xml:space="preserve">UPS 230V</t>
  </si>
  <si>
    <t xml:space="preserve">=00+00DT1-X1</t>
  </si>
  <si>
    <t xml:space="preserve">Průchozí svorka řadová, 6 mm², 800 V, 41 A, push-in, béžová</t>
  </si>
  <si>
    <t xml:space="preserve">Průchozí svorka řadová, 6 mm², 800 V, 41 A, push-in, modrá</t>
  </si>
  <si>
    <t xml:space="preserve">Průchozí svorka řadová PE, 6 mm², 800 V, push-in, žluto-zelená</t>
  </si>
  <si>
    <t xml:space="preserve">Bočnice pro řadovou svorku 6 mm²</t>
  </si>
  <si>
    <t xml:space="preserve">=00+00DT1-X1_MV1</t>
  </si>
  <si>
    <t xml:space="preserve">=00+00DT1-XC1</t>
  </si>
  <si>
    <t xml:space="preserve">=00+00DT1-XC2</t>
  </si>
  <si>
    <t xml:space="preserve">=00+00DT1-XDI</t>
  </si>
  <si>
    <t xml:space="preserve">=00+00DT1-XUPS</t>
  </si>
  <si>
    <t xml:space="preserve">=00+00DT1-X_EL</t>
  </si>
  <si>
    <t xml:space="preserve">=PLC+00DT1-FA_00SW1.1</t>
  </si>
  <si>
    <t xml:space="preserve">=PLC+00DT1-FA_00SW1.2</t>
  </si>
  <si>
    <t xml:space="preserve">=PLC+00DT1-00SW1.1</t>
  </si>
  <si>
    <t xml:space="preserve">managed layer 2, IE switch, 19" rack, 24x 100M/1G SFP port</t>
  </si>
  <si>
    <t xml:space="preserve">=PLC+00DT1-00SW1.2</t>
  </si>
  <si>
    <t xml:space="preserve">=PLC+00DT1-FO</t>
  </si>
  <si>
    <t xml:space="preserve"> =03GPB01+MX1</t>
  </si>
  <si>
    <t xml:space="preserve">Prázdná skříň 124x122x85, IP66/67</t>
  </si>
  <si>
    <t xml:space="preserve"> =03GPB01+MX1-X1</t>
  </si>
  <si>
    <t xml:space="preserve"> =03GPB01+MX1-X2</t>
  </si>
  <si>
    <t xml:space="preserve"> =03GPB02+MX1</t>
  </si>
  <si>
    <t xml:space="preserve"> =03GPB02+MX1-X1</t>
  </si>
  <si>
    <t xml:space="preserve"> =03GPB02+MX1-X2</t>
  </si>
  <si>
    <t xml:space="preserve"> =03GPB03+MX1</t>
  </si>
  <si>
    <t xml:space="preserve"> =03GPB03+MX1-X1</t>
  </si>
  <si>
    <t xml:space="preserve"> =03GPB03+MX1-X2</t>
  </si>
  <si>
    <t xml:space="preserve"> =03GPB01+T-MS1</t>
  </si>
  <si>
    <t xml:space="preserve">tmavě šedá prázdná skříňka - 4 výřezy</t>
  </si>
  <si>
    <t xml:space="preserve"> =03GPB01+T-MS1-SA1</t>
  </si>
  <si>
    <t xml:space="preserve">ovl. hlavice otočná, ČE, Ø22 mm,3-pozice pevné</t>
  </si>
  <si>
    <t xml:space="preserve">jednoduchý kontaktní blok pro hlavu Ø22 1Z šroubová svorka</t>
  </si>
  <si>
    <t xml:space="preserve"> =03GPB01+T-MS1-SB1</t>
  </si>
  <si>
    <t xml:space="preserve">ovládací hlavice stiskací lícující Ø22, s návratem bez popisu, rudá</t>
  </si>
  <si>
    <t xml:space="preserve">jednoduchý kontaktní blok pro hlavu Ø22 1V šroubová svorka</t>
  </si>
  <si>
    <t xml:space="preserve"> =03GPB01+T-MS1-SB2</t>
  </si>
  <si>
    <t xml:space="preserve">ovládací hlavice stiskací lícující Ø22, s návratem bez popisu, zelená</t>
  </si>
  <si>
    <t xml:space="preserve"> =03GPB01+T-MS1-HL1</t>
  </si>
  <si>
    <t xml:space="preserve">Bílá LED, 230V</t>
  </si>
  <si>
    <t xml:space="preserve">Signální hlavice, rudá</t>
  </si>
  <si>
    <t xml:space="preserve"> =03GPB02+T-MS1</t>
  </si>
  <si>
    <t xml:space="preserve"> =03GPB02+T-MS1-SA1</t>
  </si>
  <si>
    <t xml:space="preserve"> =03GPB02+T-MS1-SB1</t>
  </si>
  <si>
    <t xml:space="preserve"> =03GPB02+T-MS1-SB2</t>
  </si>
  <si>
    <t xml:space="preserve"> =03GPB02+T-MS1-HL1</t>
  </si>
  <si>
    <t xml:space="preserve"> =03GPB03+T-MS1</t>
  </si>
  <si>
    <t xml:space="preserve"> =03GPB03+T-MS1-SA1</t>
  </si>
  <si>
    <t xml:space="preserve"> =03GPB03+T-MS1-SB1</t>
  </si>
  <si>
    <t xml:space="preserve"> =03GPB03+T-MS1-SB2</t>
  </si>
  <si>
    <t xml:space="preserve"> =03GPB03+T-MS1-HL1</t>
  </si>
  <si>
    <t xml:space="preserve">Kabel</t>
  </si>
  <si>
    <t xml:space="preserve">Žíly</t>
  </si>
  <si>
    <t xml:space="preserve">Průřez</t>
  </si>
  <si>
    <t xml:space="preserve">Délka</t>
  </si>
  <si>
    <t xml:space="preserve">Poznámka</t>
  </si>
  <si>
    <t xml:space="preserve">=01EQB01+01RMT1.2-WL1</t>
  </si>
  <si>
    <t xml:space="preserve">1-CYKY-J</t>
  </si>
  <si>
    <t xml:space="preserve">85</t>
  </si>
  <si>
    <t xml:space="preserve">=01EQB01+01RMT1.2-WL2</t>
  </si>
  <si>
    <t xml:space="preserve">50</t>
  </si>
  <si>
    <t xml:space="preserve">=01EQB01+01RMT1.2-WL3</t>
  </si>
  <si>
    <t xml:space="preserve">CYKY-J</t>
  </si>
  <si>
    <t xml:space="preserve">1,5</t>
  </si>
  <si>
    <t xml:space="preserve">=01EQB01+01RMT1.2-WS1</t>
  </si>
  <si>
    <t xml:space="preserve">YY-JZ</t>
  </si>
  <si>
    <t xml:space="preserve">0,75</t>
  </si>
  <si>
    <t xml:space="preserve">95</t>
  </si>
  <si>
    <t xml:space="preserve">=01EQB01+01RMT1.2-WS2</t>
  </si>
  <si>
    <t xml:space="preserve">YY-OZ</t>
  </si>
  <si>
    <t xml:space="preserve">=01EQB01+01RMT1.2-WS3</t>
  </si>
  <si>
    <t xml:space="preserve">=01EQB02+01RMT1.2-WL1</t>
  </si>
  <si>
    <t xml:space="preserve">=01EQB02+01RMT1.2-WL2</t>
  </si>
  <si>
    <t xml:space="preserve">=01EQB02+01RMT1.2-WL3</t>
  </si>
  <si>
    <t xml:space="preserve">=01EQB02+01RMT1.2-WS1</t>
  </si>
  <si>
    <t xml:space="preserve">=01EQB02+01RMT1.2-WS2</t>
  </si>
  <si>
    <t xml:space="preserve">=01EQB02+01RMT1.2-WS3</t>
  </si>
  <si>
    <t xml:space="preserve">=01EQB03+01RMT1.2-WL1</t>
  </si>
  <si>
    <t xml:space="preserve">=01EQB03+01RMT1.2-WL2</t>
  </si>
  <si>
    <t xml:space="preserve">=01EQB03+01RMT1.2-WL3</t>
  </si>
  <si>
    <t xml:space="preserve">=01EQB03+01RMT1.2-WS1</t>
  </si>
  <si>
    <t xml:space="preserve">=01EQB03+01RMT1.2-WS2</t>
  </si>
  <si>
    <t xml:space="preserve">=01EQB03+01RMT1.2-WS3</t>
  </si>
  <si>
    <t xml:space="preserve">=01GPA01+01RMT1.3-WL1</t>
  </si>
  <si>
    <t xml:space="preserve">2,5</t>
  </si>
  <si>
    <t xml:space="preserve">=01HSC01+01RMT1.4-WL1</t>
  </si>
  <si>
    <t xml:space="preserve">=01HSC01+01RMT1.4-WS1</t>
  </si>
  <si>
    <t xml:space="preserve">=01HSC01+01RMT1.4-WS2</t>
  </si>
  <si>
    <t xml:space="preserve">=01HSC01+01RMT1.4-WS3</t>
  </si>
  <si>
    <t xml:space="preserve">=01HSC01+01RMT1.4-WS4</t>
  </si>
  <si>
    <t xml:space="preserve">=01EQB04+01RMT1.4-WL1</t>
  </si>
  <si>
    <t xml:space="preserve">=01EQB04+01RMT1.4-WL2</t>
  </si>
  <si>
    <t xml:space="preserve">2YSLCYK-J</t>
  </si>
  <si>
    <t xml:space="preserve">=01EQB04+01RMT1.4-WL3</t>
  </si>
  <si>
    <t xml:space="preserve">=01EQB04+01RMT1.4-WL4</t>
  </si>
  <si>
    <t xml:space="preserve">=01EQB04+01RMT1.4-WL5</t>
  </si>
  <si>
    <t xml:space="preserve">=01EQB04+01RMT1.4-WL6</t>
  </si>
  <si>
    <t xml:space="preserve">=01EQB04+01RMT1.4-WS1</t>
  </si>
  <si>
    <t xml:space="preserve">YCY-JZ</t>
  </si>
  <si>
    <t xml:space="preserve">=01EQB04+01RMT1.4-WS2</t>
  </si>
  <si>
    <t xml:space="preserve">=01EQB04+01RMT1.4-WS3</t>
  </si>
  <si>
    <t xml:space="preserve">=01EQB04+01RMT1.4-WS4</t>
  </si>
  <si>
    <t xml:space="preserve">=01EQB04+01RMT1.4-WS5</t>
  </si>
  <si>
    <t xml:space="preserve">=01EQB05+01RMT1.4-WL1</t>
  </si>
  <si>
    <t xml:space="preserve">=01EQB05+01RMT1.4-WL2</t>
  </si>
  <si>
    <t xml:space="preserve">=01EQB05+01RMT1.4-WL3</t>
  </si>
  <si>
    <t xml:space="preserve">=01EQB05+01RMT1.4-WL4</t>
  </si>
  <si>
    <t xml:space="preserve">=01EQB05+01RMT1.4-WL5</t>
  </si>
  <si>
    <t xml:space="preserve">=01EQB05+01RMT1.4-WL6</t>
  </si>
  <si>
    <t xml:space="preserve">=01EQB05+01RMT1.4-WS1</t>
  </si>
  <si>
    <t xml:space="preserve">=01EQB05+01RMT1.4-WS2</t>
  </si>
  <si>
    <t xml:space="preserve">=01EQB05+01RMT1.4-WS3</t>
  </si>
  <si>
    <t xml:space="preserve">=01EQB05+01RMT1.4-WS4</t>
  </si>
  <si>
    <t xml:space="preserve">=01EQB05+01RMT1.4-WS5</t>
  </si>
  <si>
    <t xml:space="preserve">=01TICA04+01RMT1.6-WS1</t>
  </si>
  <si>
    <t xml:space="preserve">YCY-OZ</t>
  </si>
  <si>
    <t xml:space="preserve">0,5</t>
  </si>
  <si>
    <t xml:space="preserve">=01TICA06+01RMT1.6-WS1</t>
  </si>
  <si>
    <t xml:space="preserve">=01LICA01+01RMT1.6-WS1</t>
  </si>
  <si>
    <t xml:space="preserve">=01LICA02+01RMT1.6-WS1</t>
  </si>
  <si>
    <t xml:space="preserve">=01LICA03+01RMT1.6-WS1</t>
  </si>
  <si>
    <t xml:space="preserve">=01LICA05+01RMT1.6-WS1</t>
  </si>
  <si>
    <t xml:space="preserve">=01PICA10+01RMT1.6-WS1</t>
  </si>
  <si>
    <t xml:space="preserve">=01PICA11+01RMT1.6-WS1</t>
  </si>
  <si>
    <t xml:space="preserve">=01FIQCA09+01RMT1.6-WB1</t>
  </si>
  <si>
    <t xml:space="preserve">součást čidla</t>
  </si>
  <si>
    <t xml:space="preserve">=01FIQCA09+01RMT1.6-WL1</t>
  </si>
  <si>
    <t xml:space="preserve">=01FIQCA09+01RMT1.6-WS1</t>
  </si>
  <si>
    <t xml:space="preserve">=01FIQCA19+01RMT1.6-WB1</t>
  </si>
  <si>
    <t xml:space="preserve">=01FIQCA19+01RMT1.6-WL1</t>
  </si>
  <si>
    <t xml:space="preserve">=01FIQCA19+01RMT1.6-WS1</t>
  </si>
  <si>
    <t xml:space="preserve">=01FIQCA28+01RMT1.6-WB1</t>
  </si>
  <si>
    <t xml:space="preserve">=01FIQCA28+01RMT1.6-WL1</t>
  </si>
  <si>
    <t xml:space="preserve">=01FIQCA28+01RMT1.6-WS1</t>
  </si>
  <si>
    <t xml:space="preserve">=00+00RMT0.1-WST1</t>
  </si>
  <si>
    <t xml:space="preserve">=00+00RMT0.2-WL1</t>
  </si>
  <si>
    <t xml:space="preserve">1-AYKY-J</t>
  </si>
  <si>
    <t xml:space="preserve">240+120</t>
  </si>
  <si>
    <t xml:space="preserve">stávající</t>
  </si>
  <si>
    <t xml:space="preserve">=00+00RMT0.2-WL2</t>
  </si>
  <si>
    <t xml:space="preserve">=00+00RMT0.2-WL3</t>
  </si>
  <si>
    <t xml:space="preserve">=00+00RMT0.3-WL1</t>
  </si>
  <si>
    <t xml:space="preserve">=00+00RMT0.3-WL2</t>
  </si>
  <si>
    <t xml:space="preserve">=00GMC01+00RMT0.4-WL01.1</t>
  </si>
  <si>
    <t xml:space="preserve">=00GMC01+00RMT0.4-WL01.11</t>
  </si>
  <si>
    <t xml:space="preserve">=01RMT1+01RMT01-WL1</t>
  </si>
  <si>
    <t xml:space="preserve">240</t>
  </si>
  <si>
    <t xml:space="preserve">I.etapa</t>
  </si>
  <si>
    <t xml:space="preserve">=01RMT1+01RMT01-WL2</t>
  </si>
  <si>
    <t xml:space="preserve">=01RMT1+01RMT01-WL3</t>
  </si>
  <si>
    <t xml:space="preserve">=03RMT1+02RMT01-WL1</t>
  </si>
  <si>
    <t xml:space="preserve">35</t>
  </si>
  <si>
    <t xml:space="preserve">=04RM2+04RM2-WL1</t>
  </si>
  <si>
    <t xml:space="preserve">=04RM3+04RM3-WL1</t>
  </si>
  <si>
    <t xml:space="preserve">=04RM4+04RM4-WL1</t>
  </si>
  <si>
    <t xml:space="preserve">=RS1+RS1-WL1</t>
  </si>
  <si>
    <t xml:space="preserve">=RSx+RSx-WL1</t>
  </si>
  <si>
    <t xml:space="preserve">=00+00DT1-WDI</t>
  </si>
  <si>
    <t xml:space="preserve">=00DT1+00DT1-WL1</t>
  </si>
  <si>
    <t xml:space="preserve">=PLC+00RMT0.10-WDI1</t>
  </si>
  <si>
    <t xml:space="preserve">=PLC+00RMT0.10-WDI2</t>
  </si>
  <si>
    <t xml:space="preserve">=PLC+00RMT0.10-WDI3</t>
  </si>
  <si>
    <t xml:space="preserve">=PLC+00RMT0.10-WDI4</t>
  </si>
  <si>
    <t xml:space="preserve">=PLC+00RMT0.10-WDI5</t>
  </si>
  <si>
    <t xml:space="preserve">=PLC+00RMT0.10-WDI6</t>
  </si>
  <si>
    <t xml:space="preserve">=PLC+00RMT0.10-WF1</t>
  </si>
  <si>
    <t xml:space="preserve">FTP Cat5</t>
  </si>
  <si>
    <t xml:space="preserve">=00+03RMT1.1-WL1</t>
  </si>
  <si>
    <t xml:space="preserve">=03GPB01+03RMT1.2-WL1</t>
  </si>
  <si>
    <t xml:space="preserve">2YSLCYK-JB</t>
  </si>
  <si>
    <t xml:space="preserve">=03GPB01+03RMT1.2-WL1.1</t>
  </si>
  <si>
    <t xml:space="preserve">součást pohonu</t>
  </si>
  <si>
    <t xml:space="preserve">=03GPB01+03RMT1.2-WS1</t>
  </si>
  <si>
    <t xml:space="preserve">=03GPB01+03RMT1.2-WS2</t>
  </si>
  <si>
    <t xml:space="preserve">=03GPB01+03RMT1.2-WS3</t>
  </si>
  <si>
    <t xml:space="preserve">=03GPB01+03RMT1.2-WS4</t>
  </si>
  <si>
    <t xml:space="preserve">=03GPB02+03RMT1.2-WL1</t>
  </si>
  <si>
    <t xml:space="preserve">=03GPB02+03RMT1.2-WL1.1</t>
  </si>
  <si>
    <t xml:space="preserve">=03GPB02+03RMT1.2-WS1</t>
  </si>
  <si>
    <t xml:space="preserve">=03GPB02+03RMT1.2-WS2</t>
  </si>
  <si>
    <t xml:space="preserve">=03GPB02+03RMT1.2-WS3</t>
  </si>
  <si>
    <t xml:space="preserve">=03GPB02+03RMT1.2-WS4</t>
  </si>
  <si>
    <t xml:space="preserve">=03GPB03+03RMT1.2-WL1</t>
  </si>
  <si>
    <t xml:space="preserve">=03GPB03+03RMT1.2-WL1.1</t>
  </si>
  <si>
    <t xml:space="preserve">=03GPB03+03RMT1.2-WS1</t>
  </si>
  <si>
    <t xml:space="preserve">=03GPB03+03RMT1.2-WS2</t>
  </si>
  <si>
    <t xml:space="preserve">=03GPB03+03RMT1.2-WS3</t>
  </si>
  <si>
    <t xml:space="preserve">=03GPB03+03RMT1.2-WS4</t>
  </si>
  <si>
    <t xml:space="preserve">=PLC+03RMT1.2-WF1</t>
  </si>
  <si>
    <t xml:space="preserve">=PLC+03RMT1.2-WF2</t>
  </si>
  <si>
    <t xml:space="preserve">=PLC+03RMT1.2-WF3</t>
  </si>
  <si>
    <t xml:space="preserve">=PLC+03RMT1.2-WF4</t>
  </si>
  <si>
    <t xml:space="preserve">=PLC+03RMT1.2-WF5</t>
  </si>
  <si>
    <t xml:space="preserve">=PLC+03RMT1.2-WF6</t>
  </si>
  <si>
    <t xml:space="preserve">=03TICA02+03RMT1.2-WS1</t>
  </si>
  <si>
    <t xml:space="preserve">=03PICA04+03RMT1.2-WS1</t>
  </si>
  <si>
    <t xml:space="preserve">=03PICA05+03RMT1.2-WS1</t>
  </si>
  <si>
    <t xml:space="preserve">=03PICA06+03RMT1.2-WS1</t>
  </si>
  <si>
    <t xml:space="preserve">=03LICA01+03RMT1.2-WS1</t>
  </si>
  <si>
    <t xml:space="preserve">=03FIQCA03+03RMT1.2-WB1</t>
  </si>
  <si>
    <t xml:space="preserve">součást průtokoměru</t>
  </si>
  <si>
    <t xml:space="preserve">=03FIQCA03+03RMT1.2-WL1</t>
  </si>
  <si>
    <t xml:space="preserve">=03FIQCA03+03RMT1.2-WS1</t>
  </si>
  <si>
    <t xml:space="preserve">=03HQA01+03RMT1.2-WL1</t>
  </si>
  <si>
    <t xml:space="preserve">=03HQA01+03RMT1.2-WS3</t>
  </si>
  <si>
    <t xml:space="preserve">=03HQA01+03RMT1.2-WS4</t>
  </si>
  <si>
    <t xml:space="preserve">=00+04RM2.1-WL1</t>
  </si>
  <si>
    <t xml:space="preserve">215</t>
  </si>
  <si>
    <t xml:space="preserve">=00+04RM2.1-WL1.1</t>
  </si>
  <si>
    <t xml:space="preserve">=04QMA01+04RM2.2-WL1</t>
  </si>
  <si>
    <t xml:space="preserve">=04QMA01+04RM2.2-WS1</t>
  </si>
  <si>
    <t xml:space="preserve">=04QMA01+04RM2.2-WS3</t>
  </si>
  <si>
    <t xml:space="preserve">=04QMA01+04RM2.2-WS4</t>
  </si>
  <si>
    <t xml:space="preserve">=04QMA02+04RM2.2-WL1</t>
  </si>
  <si>
    <t xml:space="preserve">=04QMA02+04RM2.2-WS1</t>
  </si>
  <si>
    <t xml:space="preserve">=04QMA02+04RM2.2-WS3</t>
  </si>
  <si>
    <t xml:space="preserve">=04QMA02+04RM2.2-WS4</t>
  </si>
  <si>
    <t xml:space="preserve">=04QMA03+04RM2.2-WL1</t>
  </si>
  <si>
    <t xml:space="preserve">=04QMA03+04RM2.2-WS1</t>
  </si>
  <si>
    <t xml:space="preserve">=04QMA03+04RM2.2-WS3</t>
  </si>
  <si>
    <t xml:space="preserve">=04QMA03+04RM2.2-WS4</t>
  </si>
  <si>
    <t xml:space="preserve">=04QMA04+04RM2.2-WL1</t>
  </si>
  <si>
    <t xml:space="preserve">=04QMA04+04RM2.2-WS1</t>
  </si>
  <si>
    <t xml:space="preserve">=04QMA04+04RM2.2-WS3</t>
  </si>
  <si>
    <t xml:space="preserve">=04QMA04+04RM2.2-WS4</t>
  </si>
  <si>
    <t xml:space="preserve">=04QMA05+04RM2.2-WL1</t>
  </si>
  <si>
    <t xml:space="preserve">=04QMA05+04RM2.2-WS1</t>
  </si>
  <si>
    <t xml:space="preserve">=04QMA05+04RM2.2-WS3</t>
  </si>
  <si>
    <t xml:space="preserve">=04QMA05+04RM2.2-WS4</t>
  </si>
  <si>
    <t xml:space="preserve">=04QMA06+04RM2.2-WL1</t>
  </si>
  <si>
    <t xml:space="preserve">=04QMA06+04RM2.2-WS1</t>
  </si>
  <si>
    <t xml:space="preserve">=04QMA06+04RM2.2-WS3</t>
  </si>
  <si>
    <t xml:space="preserve">=04QMA06+04RM2.2-WS4</t>
  </si>
  <si>
    <t xml:space="preserve">=04QMA07+04RM2.2-WL1</t>
  </si>
  <si>
    <t xml:space="preserve">=04QMA07+04RM2.2-WS1</t>
  </si>
  <si>
    <t xml:space="preserve">=04QMA07+04RM2.2-WS3</t>
  </si>
  <si>
    <t xml:space="preserve">=04QMA07+04RM2.2-WS4</t>
  </si>
  <si>
    <t xml:space="preserve">=04QMA08+04RM2.2-WL1</t>
  </si>
  <si>
    <t xml:space="preserve">=04QMA08+04RM2.2-WS1</t>
  </si>
  <si>
    <t xml:space="preserve">=04QMA08+04RM2.2-WS3</t>
  </si>
  <si>
    <t xml:space="preserve">=04QMA08+04RM2.2-WS4</t>
  </si>
  <si>
    <t xml:space="preserve">=04QNA01+04RM2.2-WL1</t>
  </si>
  <si>
    <t xml:space="preserve">=04QNA01+04RM2.2-WS1</t>
  </si>
  <si>
    <t xml:space="preserve">=04QNA01+04RM2.2-WS2</t>
  </si>
  <si>
    <t xml:space="preserve">=04QNA01+04RM2.2-WS3</t>
  </si>
  <si>
    <t xml:space="preserve">=04QNA01+04RM2.2-WS4</t>
  </si>
  <si>
    <t xml:space="preserve">=04QNA02+04RM2.2-WL1</t>
  </si>
  <si>
    <t xml:space="preserve">=04QNA02+04RM2.2-WS1</t>
  </si>
  <si>
    <t xml:space="preserve">=04QNA02+04RM2.2-WS2</t>
  </si>
  <si>
    <t xml:space="preserve">=04QNA02+04RM2.2-WS3</t>
  </si>
  <si>
    <t xml:space="preserve">=04QNA02+04RM2.2-WS4</t>
  </si>
  <si>
    <t xml:space="preserve">=04QNA03+04RM2.2-WL1</t>
  </si>
  <si>
    <t xml:space="preserve">=04QNA03+04RM2.2-WS1</t>
  </si>
  <si>
    <t xml:space="preserve">=04QNA03+04RM2.2-WS2</t>
  </si>
  <si>
    <t xml:space="preserve">=04QNA03+04RM2.2-WS3</t>
  </si>
  <si>
    <t xml:space="preserve">=04QNA03+04RM2.2-WS4</t>
  </si>
  <si>
    <t xml:space="preserve">=04QNA04+04RM2.2-WL1</t>
  </si>
  <si>
    <t xml:space="preserve">=04QNA04+04RM2.2-WS1</t>
  </si>
  <si>
    <t xml:space="preserve">=04QNA04+04RM2.2-WS2</t>
  </si>
  <si>
    <t xml:space="preserve">=04QNA04+04RM2.2-WS3</t>
  </si>
  <si>
    <t xml:space="preserve">=04QNA04+04RM2.2-WS4</t>
  </si>
  <si>
    <t xml:space="preserve">=04QNA05+04RM2.2-WL1</t>
  </si>
  <si>
    <t xml:space="preserve">=04QNA05+04RM2.2-WS1</t>
  </si>
  <si>
    <t xml:space="preserve">=04QNA05+04RM2.2-WS2</t>
  </si>
  <si>
    <t xml:space="preserve">=04QNA05+04RM2.2-WS3</t>
  </si>
  <si>
    <t xml:space="preserve">=04QNA05+04RM2.2-WS4</t>
  </si>
  <si>
    <t xml:space="preserve">=04QNA06+04RM2.2-WL1</t>
  </si>
  <si>
    <t xml:space="preserve">=04QNA06+04RM2.2-WS1</t>
  </si>
  <si>
    <t xml:space="preserve">=04QNA06+04RM2.2-WS2</t>
  </si>
  <si>
    <t xml:space="preserve">=04QNA06+04RM2.2-WS3</t>
  </si>
  <si>
    <t xml:space="preserve">=04QNA06+04RM2.2-WS4</t>
  </si>
  <si>
    <t xml:space="preserve">=04QNA07+04RM2.2-WL1</t>
  </si>
  <si>
    <t xml:space="preserve">=04QNA07+04RM2.2-WS1</t>
  </si>
  <si>
    <t xml:space="preserve">=04QNA07+04RM2.2-WS2</t>
  </si>
  <si>
    <t xml:space="preserve">=04QNA07+04RM2.2-WS3</t>
  </si>
  <si>
    <t xml:space="preserve">=04QNA07+04RM2.2-WS4</t>
  </si>
  <si>
    <t xml:space="preserve">=04QNA08+04RM2.2-WL1</t>
  </si>
  <si>
    <t xml:space="preserve">=04QNA08+04RM2.2-WS1</t>
  </si>
  <si>
    <t xml:space="preserve">=04QNA08+04RM2.2-WS2</t>
  </si>
  <si>
    <t xml:space="preserve">=04QNA08+04RM2.2-WS3</t>
  </si>
  <si>
    <t xml:space="preserve">=04QNA08+04RM2.2-WS4</t>
  </si>
  <si>
    <t xml:space="preserve">=PLC+04RM2.3-WF1</t>
  </si>
  <si>
    <t xml:space="preserve">=PLC+04RM2.3-WF2</t>
  </si>
  <si>
    <t xml:space="preserve">=PLC+04RM2.3-WF3</t>
  </si>
  <si>
    <t xml:space="preserve">=04TICA05+04RM2.3-WS1</t>
  </si>
  <si>
    <t xml:space="preserve">=04TICA01+04RM2.3-WS1</t>
  </si>
  <si>
    <t xml:space="preserve">=04TICA08+04RM2.3-WS1</t>
  </si>
  <si>
    <t xml:space="preserve">=04TICA11+04RM2.3-WS1</t>
  </si>
  <si>
    <t xml:space="preserve">=04TICA14+04RM2.3-WS1</t>
  </si>
  <si>
    <t xml:space="preserve">=04TICA17+04RM2.3-WS1</t>
  </si>
  <si>
    <t xml:space="preserve">=04TICA20+04RM2.3-WS1</t>
  </si>
  <si>
    <t xml:space="preserve">=04TICA23+04RM2.3-WS1</t>
  </si>
  <si>
    <t xml:space="preserve">=04TICA26+04RM2.3-WS1</t>
  </si>
  <si>
    <t xml:space="preserve">=04PICA02+04RM2.3-WS1</t>
  </si>
  <si>
    <t xml:space="preserve">=04PICA04+04RM2.3-WS1</t>
  </si>
  <si>
    <t xml:space="preserve">=04PICA07+04RM2.3-WS1</t>
  </si>
  <si>
    <t xml:space="preserve">=04PICA10+04RM2.3-WS1</t>
  </si>
  <si>
    <t xml:space="preserve">=04PICA13+04RM2.3-WS1</t>
  </si>
  <si>
    <t xml:space="preserve">=04PICA16+04RM2.3-WS1</t>
  </si>
  <si>
    <t xml:space="preserve">=04PICA19+04RM2.3-WS1</t>
  </si>
  <si>
    <t xml:space="preserve">=04PICA22+04RM2.3-WS1</t>
  </si>
  <si>
    <t xml:space="preserve">=04PICA25+04RM2.3-WS1</t>
  </si>
  <si>
    <t xml:space="preserve">=04FIQCA03+04RM2.3-WB1</t>
  </si>
  <si>
    <t xml:space="preserve">=04FIQCA03+04RM2.3-WL1</t>
  </si>
  <si>
    <t xml:space="preserve">=04FIQCA03+04RM2.3-WS1</t>
  </si>
  <si>
    <t xml:space="preserve">=04FIQCA06+04RM2.3-WB1</t>
  </si>
  <si>
    <t xml:space="preserve">=04FIQCA06+04RM2.3-WL1</t>
  </si>
  <si>
    <t xml:space="preserve">=04FIQCA06+04RM2.3-WS1</t>
  </si>
  <si>
    <t xml:space="preserve">=04FIQCA09+04RM2.3-WB1</t>
  </si>
  <si>
    <t xml:space="preserve">=04FIQCA09+04RM2.3-WL1</t>
  </si>
  <si>
    <t xml:space="preserve">=04FIQCA09+04RM2.3-WS1</t>
  </si>
  <si>
    <t xml:space="preserve">=04FIQCA12+04RM2.3-WB1</t>
  </si>
  <si>
    <t xml:space="preserve">=04FIQCA12+04RM2.3-WL1</t>
  </si>
  <si>
    <t xml:space="preserve">=04FIQCA12+04RM2.3-WS1</t>
  </si>
  <si>
    <t xml:space="preserve">=04FIQCA15+04RM2.3-WB1</t>
  </si>
  <si>
    <t xml:space="preserve">=04FIQCA15+04RM2.3-WL1</t>
  </si>
  <si>
    <t xml:space="preserve">=04FIQCA15+04RM2.3-WS1</t>
  </si>
  <si>
    <t xml:space="preserve">=04FIQCA18+04RM2.3-WB1</t>
  </si>
  <si>
    <t xml:space="preserve">=04FIQCA18+04RM2.3-WL1</t>
  </si>
  <si>
    <t xml:space="preserve">=04FIQCA18+04RM2.3-WS1</t>
  </si>
  <si>
    <t xml:space="preserve">=04FIQCA21+04RM2.3-WB1</t>
  </si>
  <si>
    <t xml:space="preserve">=04FIQCA21+04RM2.3-WL1</t>
  </si>
  <si>
    <t xml:space="preserve">=04FIQCA21+04RM2.3-WS1</t>
  </si>
  <si>
    <t xml:space="preserve">=04FIQCA24+04RM2.3-WB1</t>
  </si>
  <si>
    <t xml:space="preserve">=04FIQCA24+04RM2.3-WL1</t>
  </si>
  <si>
    <t xml:space="preserve">=04FIQCA24+04RM2.3-WS1</t>
  </si>
  <si>
    <t xml:space="preserve">=00+04RM3-WL1</t>
  </si>
  <si>
    <t xml:space="preserve">=PLC+04RM3-WF1</t>
  </si>
  <si>
    <t xml:space="preserve">=PLC+04RM3-WF3</t>
  </si>
  <si>
    <t xml:space="preserve">=04FIQCA59+04RM3-WB1</t>
  </si>
  <si>
    <t xml:space="preserve">=04FIQCA59+04RM3-WL1</t>
  </si>
  <si>
    <t xml:space="preserve">=04FIQCA59+04RM3-WS1</t>
  </si>
  <si>
    <t xml:space="preserve">=04TICA57+04RM3-WS1</t>
  </si>
  <si>
    <t xml:space="preserve">=04TICA60+04RM3-WS1</t>
  </si>
  <si>
    <t xml:space="preserve">=04PICA58+04RM3-WS1</t>
  </si>
  <si>
    <t xml:space="preserve">=04PICA61+04RM3-WS1</t>
  </si>
  <si>
    <t xml:space="preserve">=00+04RM4-WL1</t>
  </si>
  <si>
    <t xml:space="preserve">=PLC+04RM4-WF1</t>
  </si>
  <si>
    <t xml:space="preserve">=PLC+04RM4-WF3</t>
  </si>
  <si>
    <t xml:space="preserve">=04TICA27+04RM4-WS1</t>
  </si>
  <si>
    <t xml:space="preserve">=04TICA30+04RM4-WS1</t>
  </si>
  <si>
    <t xml:space="preserve">=04TICA32+04RM4-WS1</t>
  </si>
  <si>
    <t xml:space="preserve">=04TICA35+04RM4-WS1</t>
  </si>
  <si>
    <t xml:space="preserve">=04TICA37+04RM4-WS1</t>
  </si>
  <si>
    <t xml:space="preserve">=04TICA40+04RM4-WS1</t>
  </si>
  <si>
    <t xml:space="preserve">=04PICA28+04RM4-WS1</t>
  </si>
  <si>
    <t xml:space="preserve">=04PICA31+04RM4-WS1</t>
  </si>
  <si>
    <t xml:space="preserve">=04PICA33+04RM4-WS1</t>
  </si>
  <si>
    <t xml:space="preserve">=04PICA36+04RM4-WS1</t>
  </si>
  <si>
    <t xml:space="preserve">=04PICA38+04RM4-WS1</t>
  </si>
  <si>
    <t xml:space="preserve">=04PICA41+04RM4-WS1</t>
  </si>
  <si>
    <t xml:space="preserve">=04FIQCA29+04RM4-WB1</t>
  </si>
  <si>
    <t xml:space="preserve">=04FIQCA29+04RM4-WL1</t>
  </si>
  <si>
    <t xml:space="preserve">=04FIQCA29+04RM4-WS1</t>
  </si>
  <si>
    <t xml:space="preserve">=04FIQCA34+04RM4-WB1</t>
  </si>
  <si>
    <t xml:space="preserve">=04FIQCA34+04RM4-WL1</t>
  </si>
  <si>
    <t xml:space="preserve">=04FIQCA34+04RM4-WS1</t>
  </si>
  <si>
    <t xml:space="preserve">=04FIQCA39+04RM4-WB1</t>
  </si>
  <si>
    <t xml:space="preserve">=04FIQCA39+04RM4-WL1</t>
  </si>
  <si>
    <t xml:space="preserve">=04FIQCA39+04RM4-WS1</t>
  </si>
  <si>
    <t xml:space="preserve">=00+00DT1-WL1</t>
  </si>
  <si>
    <t xml:space="preserve">=PLC+00DT1-WF1</t>
  </si>
  <si>
    <t xml:space="preserve">=PLC+00DT1-WF2</t>
  </si>
  <si>
    <t xml:space="preserve">=PLC+00DT1-WF3</t>
  </si>
  <si>
    <t xml:space="preserve">=PLC+00DT1-WF4</t>
  </si>
  <si>
    <t xml:space="preserve">=PLC+00DT1-WF5</t>
  </si>
  <si>
    <t xml:space="preserve">=PLC+00DT1-WF6</t>
  </si>
  <si>
    <t xml:space="preserve">=PLC+00DT1-WF7</t>
  </si>
  <si>
    <t xml:space="preserve">=PLC+00DT1-WF8</t>
  </si>
  <si>
    <t xml:space="preserve">=PLC+00DT1-WF9</t>
  </si>
  <si>
    <t xml:space="preserve">=PLC+00DT1-WF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&quot;See Note  &quot;#"/>
    <numFmt numFmtId="168" formatCode="&quot;$ &quot;#,##0"/>
    <numFmt numFmtId="169" formatCode="0%"/>
    <numFmt numFmtId="170" formatCode="dd\.mm\.yyyy"/>
    <numFmt numFmtId="171" formatCode="#,##0.00"/>
    <numFmt numFmtId="172" formatCode="#,##0.000"/>
    <numFmt numFmtId="173" formatCode="#,##0.0"/>
    <numFmt numFmtId="174" formatCode="@"/>
    <numFmt numFmtId="175" formatCode="_-* #,##0.00&quot; Kč&quot;_-;\-* #,##0.00&quot; Kč&quot;_-;_-* \-??&quot; Kč&quot;_-;_-@_-"/>
    <numFmt numFmtId="176" formatCode="0"/>
  </numFmts>
  <fonts count="5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.75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0"/>
    </font>
    <font>
      <sz val="8"/>
      <name val="MS Sans Serif"/>
      <family val="2"/>
      <charset val="238"/>
    </font>
    <font>
      <sz val="8"/>
      <name val="Arial"/>
      <family val="0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9"/>
      <name val="Arial CE"/>
      <family val="0"/>
    </font>
    <font>
      <b val="true"/>
      <sz val="12"/>
      <color rgb="FF800000"/>
      <name val="Arial CE"/>
      <family val="0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i val="true"/>
      <sz val="9"/>
      <color rgb="FF0000FF"/>
      <name val="Arial CE"/>
      <family val="0"/>
    </font>
    <font>
      <b val="true"/>
      <sz val="8"/>
      <color rgb="FF003366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sz val="10"/>
      <color rgb="FF003366"/>
      <name val="Arial CE"/>
      <family val="0"/>
    </font>
    <font>
      <i val="true"/>
      <sz val="9"/>
      <name val="Arial CE"/>
      <family val="0"/>
      <charset val="238"/>
    </font>
    <font>
      <i val="true"/>
      <sz val="9"/>
      <color rgb="FF0000FF"/>
      <name val="Arial CE"/>
      <family val="2"/>
      <charset val="238"/>
    </font>
    <font>
      <sz val="9"/>
      <name val="Arial CE"/>
      <family val="0"/>
      <charset val="238"/>
    </font>
    <font>
      <sz val="8"/>
      <color rgb="FF003366"/>
      <name val="Arial CE"/>
      <family val="0"/>
      <charset val="238"/>
    </font>
    <font>
      <sz val="10"/>
      <color rgb="FF003366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A5D8FF"/>
      </patternFill>
    </fill>
    <fill>
      <patternFill patternType="solid">
        <fgColor rgb="FF666699"/>
        <bgColor rgb="FF3366FF"/>
      </patternFill>
    </fill>
    <fill>
      <patternFill patternType="solid">
        <fgColor rgb="FF9999FF"/>
        <bgColor rgb="FFB1B1B1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A0A0"/>
      </patternFill>
    </fill>
    <fill>
      <patternFill patternType="solid">
        <fgColor rgb="FF969696"/>
        <bgColor rgb="FFB1B1B1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00FFFF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16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27" fillId="17" borderId="3" applyFont="true" applyBorder="true" applyAlignment="true" applyProtection="false">
      <alignment horizontal="general" vertical="center" textRotation="0" wrapText="false" indent="0" shrinkToFit="false"/>
    </xf>
    <xf numFmtId="164" fontId="28" fillId="17" borderId="3" applyFont="true" applyBorder="true" applyAlignment="true" applyProtection="false">
      <alignment horizontal="general" vertical="center" textRotation="0" wrapText="false" indent="0" shrinkToFit="false"/>
    </xf>
    <xf numFmtId="164" fontId="27" fillId="17" borderId="3" applyFont="true" applyBorder="true" applyAlignment="true" applyProtection="false">
      <alignment horizontal="left" vertical="center" textRotation="0" wrapText="false" indent="1" shrinkToFit="false"/>
    </xf>
    <xf numFmtId="164" fontId="27" fillId="17" borderId="3" applyFont="true" applyBorder="true" applyAlignment="true" applyProtection="false">
      <alignment horizontal="left" vertical="top" textRotation="0" wrapText="false" indent="1" shrinkToFit="false"/>
    </xf>
    <xf numFmtId="164" fontId="27" fillId="9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3" applyFont="true" applyBorder="true" applyAlignment="true" applyProtection="false">
      <alignment horizontal="right" vertical="center" textRotation="0" wrapText="false" indent="0" shrinkToFit="false"/>
    </xf>
    <xf numFmtId="164" fontId="29" fillId="18" borderId="3" applyFont="true" applyBorder="true" applyAlignment="true" applyProtection="false">
      <alignment horizontal="right" vertical="center" textRotation="0" wrapText="false" indent="0" shrinkToFit="false"/>
    </xf>
    <xf numFmtId="164" fontId="29" fillId="19" borderId="3" applyFont="true" applyBorder="true" applyAlignment="true" applyProtection="false">
      <alignment horizontal="right" vertical="center" textRotation="0" wrapText="false" indent="0" shrinkToFit="false"/>
    </xf>
    <xf numFmtId="164" fontId="29" fillId="20" borderId="3" applyFont="true" applyBorder="true" applyAlignment="true" applyProtection="false">
      <alignment horizontal="right" vertical="center" textRotation="0" wrapText="false" indent="0" shrinkToFit="false"/>
    </xf>
    <xf numFmtId="164" fontId="29" fillId="21" borderId="3" applyFont="true" applyBorder="true" applyAlignment="true" applyProtection="false">
      <alignment horizontal="right" vertical="center" textRotation="0" wrapText="false" indent="0" shrinkToFit="false"/>
    </xf>
    <xf numFmtId="164" fontId="29" fillId="22" borderId="3" applyFont="true" applyBorder="true" applyAlignment="true" applyProtection="false">
      <alignment horizontal="right" vertical="center" textRotation="0" wrapText="false" indent="0" shrinkToFit="false"/>
    </xf>
    <xf numFmtId="164" fontId="29" fillId="23" borderId="3" applyFont="true" applyBorder="true" applyAlignment="true" applyProtection="false">
      <alignment horizontal="right" vertical="center" textRotation="0" wrapText="false" indent="0" shrinkToFit="false"/>
    </xf>
    <xf numFmtId="164" fontId="29" fillId="24" borderId="3" applyFont="true" applyBorder="true" applyAlignment="true" applyProtection="false">
      <alignment horizontal="right" vertical="center" textRotation="0" wrapText="false" indent="0" shrinkToFit="false"/>
    </xf>
    <xf numFmtId="164" fontId="29" fillId="25" borderId="3" applyFont="true" applyBorder="true" applyAlignment="true" applyProtection="false">
      <alignment horizontal="right" vertical="center" textRotation="0" wrapText="false" indent="0" shrinkToFit="false"/>
    </xf>
    <xf numFmtId="164" fontId="27" fillId="26" borderId="4" applyFont="true" applyBorder="true" applyAlignment="true" applyProtection="false">
      <alignment horizontal="left" vertical="center" textRotation="0" wrapText="false" indent="1" shrinkToFit="false"/>
    </xf>
    <xf numFmtId="164" fontId="29" fillId="8" borderId="0" applyFont="true" applyBorder="true" applyAlignment="true" applyProtection="false">
      <alignment horizontal="left" vertical="center" textRotation="0" wrapText="false" indent="1" shrinkToFit="false"/>
    </xf>
    <xf numFmtId="164" fontId="30" fillId="3" borderId="0" applyFont="true" applyBorder="true" applyAlignment="true" applyProtection="false">
      <alignment horizontal="left" vertical="center" textRotation="0" wrapText="false" indent="1" shrinkToFit="false"/>
    </xf>
    <xf numFmtId="164" fontId="29" fillId="9" borderId="3" applyFont="true" applyBorder="true" applyAlignment="true" applyProtection="false">
      <alignment horizontal="right" vertical="center" textRotation="0" wrapText="false" indent="0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9" borderId="0" applyFont="true" applyBorder="true" applyAlignment="true" applyProtection="false">
      <alignment horizontal="left" vertical="center" textRotation="0" wrapText="false" indent="1" shrinkToFit="false"/>
    </xf>
    <xf numFmtId="164" fontId="21" fillId="3" borderId="3" applyFont="true" applyBorder="true" applyAlignment="true" applyProtection="false">
      <alignment horizontal="left" vertical="center" textRotation="0" wrapText="false" indent="1" shrinkToFit="false"/>
    </xf>
    <xf numFmtId="164" fontId="21" fillId="3" borderId="3" applyFont="true" applyBorder="true" applyAlignment="true" applyProtection="false">
      <alignment horizontal="left" vertical="top" textRotation="0" wrapText="false" indent="1" shrinkToFit="false"/>
    </xf>
    <xf numFmtId="164" fontId="21" fillId="9" borderId="3" applyFont="true" applyBorder="true" applyAlignment="true" applyProtection="false">
      <alignment horizontal="left" vertical="center" textRotation="0" wrapText="false" indent="1" shrinkToFit="false"/>
    </xf>
    <xf numFmtId="164" fontId="21" fillId="9" borderId="3" applyFont="true" applyBorder="true" applyAlignment="true" applyProtection="false">
      <alignment horizontal="left" vertical="top" textRotation="0" wrapText="false" indent="1" shrinkToFit="false"/>
    </xf>
    <xf numFmtId="164" fontId="21" fillId="2" borderId="3" applyFont="true" applyBorder="true" applyAlignment="true" applyProtection="false">
      <alignment horizontal="left" vertical="center" textRotation="0" wrapText="false" indent="1" shrinkToFit="false"/>
    </xf>
    <xf numFmtId="164" fontId="21" fillId="2" borderId="3" applyFont="true" applyBorder="true" applyAlignment="true" applyProtection="false">
      <alignment horizontal="left" vertical="top" textRotation="0" wrapText="false" indent="1" shrinkToFit="false"/>
    </xf>
    <xf numFmtId="164" fontId="21" fillId="8" borderId="3" applyFont="true" applyBorder="true" applyAlignment="true" applyProtection="false">
      <alignment horizontal="left" vertical="center" textRotation="0" wrapText="false" indent="1" shrinkToFit="false"/>
    </xf>
    <xf numFmtId="164" fontId="21" fillId="8" borderId="3" applyFont="true" applyBorder="true" applyAlignment="true" applyProtection="false">
      <alignment horizontal="left" vertical="top" textRotation="0" wrapText="false" indent="1" shrinkToFit="false"/>
    </xf>
    <xf numFmtId="164" fontId="21" fillId="27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11" borderId="3" applyFont="true" applyBorder="true" applyAlignment="true" applyProtection="false">
      <alignment horizontal="general" vertical="center" textRotation="0" wrapText="false" indent="0" shrinkToFit="false"/>
    </xf>
    <xf numFmtId="164" fontId="32" fillId="11" borderId="3" applyFont="true" applyBorder="true" applyAlignment="true" applyProtection="false">
      <alignment horizontal="general" vertical="center" textRotation="0" wrapText="false" indent="0" shrinkToFit="false"/>
    </xf>
    <xf numFmtId="164" fontId="29" fillId="11" borderId="3" applyFont="true" applyBorder="true" applyAlignment="true" applyProtection="false">
      <alignment horizontal="left" vertical="center" textRotation="0" wrapText="false" indent="1" shrinkToFit="false"/>
    </xf>
    <xf numFmtId="164" fontId="29" fillId="11" borderId="3" applyFont="true" applyBorder="true" applyAlignment="true" applyProtection="false">
      <alignment horizontal="left" vertical="top" textRotation="0" wrapText="false" indent="1" shrinkToFit="false"/>
    </xf>
    <xf numFmtId="164" fontId="29" fillId="8" borderId="3" applyFont="true" applyBorder="true" applyAlignment="true" applyProtection="false">
      <alignment horizontal="right" vertical="center" textRotation="0" wrapText="false" indent="0" shrinkToFit="false"/>
    </xf>
    <xf numFmtId="164" fontId="32" fillId="8" borderId="3" applyFont="true" applyBorder="true" applyAlignment="true" applyProtection="false">
      <alignment horizontal="right" vertical="center" textRotation="0" wrapText="false" indent="0" shrinkToFit="false"/>
    </xf>
    <xf numFmtId="164" fontId="29" fillId="9" borderId="3" applyFont="true" applyBorder="true" applyAlignment="true" applyProtection="false">
      <alignment horizontal="left" vertical="center" textRotation="0" wrapText="false" indent="1" shrinkToFit="false"/>
    </xf>
    <xf numFmtId="164" fontId="29" fillId="9" borderId="3" applyFont="true" applyBorder="true" applyAlignment="true" applyProtection="false">
      <alignment horizontal="left" vertical="top" textRotation="0" wrapText="false" indent="1" shrinkToFit="false"/>
    </xf>
    <xf numFmtId="164" fontId="33" fillId="5" borderId="0" applyFont="true" applyBorder="true" applyAlignment="true" applyProtection="false">
      <alignment horizontal="left" vertical="center" textRotation="0" wrapText="false" indent="1" shrinkToFit="false"/>
    </xf>
    <xf numFmtId="164" fontId="34" fillId="8" borderId="3" applyFont="true" applyBorder="true" applyAlignment="true" applyProtection="false">
      <alignment horizontal="right" vertical="center" textRotation="0" wrapText="false" indent="0" shrinkToFit="false"/>
    </xf>
    <xf numFmtId="164" fontId="35" fillId="0" borderId="0" applyFont="true" applyBorder="false" applyAlignment="false" applyProtection="false"/>
    <xf numFmtId="167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1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1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1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11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11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11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okcen" xfId="38"/>
    <cellStyle name="ColStyle1" xfId="39"/>
    <cellStyle name="ColStyle1 3" xfId="40"/>
    <cellStyle name="ColStyle2" xfId="41"/>
    <cellStyle name="ColStyle3" xfId="42"/>
    <cellStyle name="ColStyle3 3" xfId="43"/>
    <cellStyle name="ColStyle4" xfId="44"/>
    <cellStyle name="ColStyle5" xfId="45"/>
    <cellStyle name="ColStyle5 3" xfId="46"/>
    <cellStyle name="ColStyle6" xfId="47"/>
    <cellStyle name="ColStyle7" xfId="48"/>
    <cellStyle name="ColStyle8" xfId="49"/>
    <cellStyle name="Emphasis 1" xfId="50"/>
    <cellStyle name="Emphasis 2" xfId="51"/>
    <cellStyle name="Emphasis 3" xfId="52"/>
    <cellStyle name="Flag" xfId="53"/>
    <cellStyle name="Heading2" xfId="54"/>
    <cellStyle name="Heading3" xfId="55"/>
    <cellStyle name="hlavička 1" xfId="56"/>
    <cellStyle name="hlavička 2" xfId="57"/>
    <cellStyle name="hlavička 3" xfId="58"/>
    <cellStyle name="Horizontal" xfId="59"/>
    <cellStyle name="Hypertextový odkaz 2" xfId="60"/>
    <cellStyle name="Hypertextový odkaz 3" xfId="61"/>
    <cellStyle name="Hypertextový odkaz 4" xfId="62"/>
    <cellStyle name="nadpis" xfId="63"/>
    <cellStyle name="normální 10" xfId="64"/>
    <cellStyle name="Normální 100" xfId="65"/>
    <cellStyle name="Normální 101" xfId="66"/>
    <cellStyle name="Normální 102" xfId="67"/>
    <cellStyle name="Normální 103" xfId="68"/>
    <cellStyle name="Normální 104" xfId="69"/>
    <cellStyle name="Normální 105" xfId="70"/>
    <cellStyle name="Normální 106" xfId="71"/>
    <cellStyle name="Normální 107" xfId="72"/>
    <cellStyle name="Normální 108" xfId="73"/>
    <cellStyle name="Normální 109" xfId="74"/>
    <cellStyle name="normální 11" xfId="75"/>
    <cellStyle name="Normální 110" xfId="76"/>
    <cellStyle name="Normální 111" xfId="77"/>
    <cellStyle name="Normální 112" xfId="78"/>
    <cellStyle name="Normální 113" xfId="79"/>
    <cellStyle name="Normální 114" xfId="80"/>
    <cellStyle name="Normální 115" xfId="81"/>
    <cellStyle name="Normální 116" xfId="82"/>
    <cellStyle name="Normální 117" xfId="83"/>
    <cellStyle name="Normální 118" xfId="84"/>
    <cellStyle name="Normální 119" xfId="85"/>
    <cellStyle name="normální 12" xfId="86"/>
    <cellStyle name="Normální 120" xfId="87"/>
    <cellStyle name="Normální 121" xfId="88"/>
    <cellStyle name="Normální 122" xfId="89"/>
    <cellStyle name="Normální 123" xfId="90"/>
    <cellStyle name="Normální 124" xfId="91"/>
    <cellStyle name="Normální 125" xfId="92"/>
    <cellStyle name="Normální 126" xfId="93"/>
    <cellStyle name="Normální 127" xfId="94"/>
    <cellStyle name="Normální 128" xfId="95"/>
    <cellStyle name="Normální 129" xfId="96"/>
    <cellStyle name="Normální 13" xfId="97"/>
    <cellStyle name="normální 13 2" xfId="98"/>
    <cellStyle name="Normální 130" xfId="99"/>
    <cellStyle name="Normální 131" xfId="100"/>
    <cellStyle name="Normální 132" xfId="101"/>
    <cellStyle name="Normální 133" xfId="102"/>
    <cellStyle name="Normální 134" xfId="103"/>
    <cellStyle name="Normální 135" xfId="104"/>
    <cellStyle name="Normální 136" xfId="105"/>
    <cellStyle name="Normální 137" xfId="106"/>
    <cellStyle name="Normální 138" xfId="107"/>
    <cellStyle name="Normální 139" xfId="108"/>
    <cellStyle name="normální 14" xfId="109"/>
    <cellStyle name="Normální 140" xfId="110"/>
    <cellStyle name="Normální 141" xfId="111"/>
    <cellStyle name="Normální 142" xfId="112"/>
    <cellStyle name="Normální 143" xfId="113"/>
    <cellStyle name="Normální 15" xfId="114"/>
    <cellStyle name="normální 16" xfId="115"/>
    <cellStyle name="normální 17" xfId="116"/>
    <cellStyle name="normální 18" xfId="117"/>
    <cellStyle name="normální 19" xfId="118"/>
    <cellStyle name="normální 2" xfId="119"/>
    <cellStyle name="normální 2 2" xfId="120"/>
    <cellStyle name="Normální 2 3" xfId="121"/>
    <cellStyle name="normální 20" xfId="122"/>
    <cellStyle name="normální 21" xfId="123"/>
    <cellStyle name="Normální 22" xfId="124"/>
    <cellStyle name="normální 23" xfId="125"/>
    <cellStyle name="normální 24" xfId="126"/>
    <cellStyle name="normální 25" xfId="127"/>
    <cellStyle name="normální 26" xfId="128"/>
    <cellStyle name="normální 27" xfId="129"/>
    <cellStyle name="normální 28" xfId="130"/>
    <cellStyle name="normální 29" xfId="131"/>
    <cellStyle name="Normální 3" xfId="132"/>
    <cellStyle name="normální 3 2" xfId="133"/>
    <cellStyle name="normální 3 3" xfId="134"/>
    <cellStyle name="normální 30" xfId="135"/>
    <cellStyle name="normální 31" xfId="136"/>
    <cellStyle name="normální 32" xfId="137"/>
    <cellStyle name="normální 33" xfId="138"/>
    <cellStyle name="normální 34" xfId="139"/>
    <cellStyle name="normální 35" xfId="140"/>
    <cellStyle name="normální 36" xfId="141"/>
    <cellStyle name="normální 37" xfId="142"/>
    <cellStyle name="normální 38" xfId="143"/>
    <cellStyle name="normální 39" xfId="144"/>
    <cellStyle name="normální 4" xfId="145"/>
    <cellStyle name="Normální 40" xfId="146"/>
    <cellStyle name="Normální 41" xfId="147"/>
    <cellStyle name="Normální 42" xfId="148"/>
    <cellStyle name="Normální 43" xfId="149"/>
    <cellStyle name="Normální 44" xfId="150"/>
    <cellStyle name="Normální 45" xfId="151"/>
    <cellStyle name="Normální 46" xfId="152"/>
    <cellStyle name="Normální 47" xfId="153"/>
    <cellStyle name="Normální 48" xfId="154"/>
    <cellStyle name="Normální 49" xfId="155"/>
    <cellStyle name="normální 5" xfId="156"/>
    <cellStyle name="Normální 50" xfId="157"/>
    <cellStyle name="Normální 51" xfId="158"/>
    <cellStyle name="Normální 52" xfId="159"/>
    <cellStyle name="Normální 53" xfId="160"/>
    <cellStyle name="Normální 54" xfId="161"/>
    <cellStyle name="Normální 55" xfId="162"/>
    <cellStyle name="Normální 56" xfId="163"/>
    <cellStyle name="Normální 57" xfId="164"/>
    <cellStyle name="Normální 58" xfId="165"/>
    <cellStyle name="Normální 59" xfId="166"/>
    <cellStyle name="normální 6" xfId="167"/>
    <cellStyle name="Normální 60" xfId="168"/>
    <cellStyle name="Normální 61" xfId="169"/>
    <cellStyle name="Normální 62" xfId="170"/>
    <cellStyle name="Normální 63" xfId="171"/>
    <cellStyle name="Normální 64" xfId="172"/>
    <cellStyle name="Normální 65" xfId="173"/>
    <cellStyle name="Normální 66" xfId="174"/>
    <cellStyle name="Normální 67" xfId="175"/>
    <cellStyle name="Normální 68" xfId="176"/>
    <cellStyle name="Normální 69" xfId="177"/>
    <cellStyle name="normální 7" xfId="178"/>
    <cellStyle name="Normální 70" xfId="179"/>
    <cellStyle name="Normální 71" xfId="180"/>
    <cellStyle name="Normální 72" xfId="181"/>
    <cellStyle name="Normální 73" xfId="182"/>
    <cellStyle name="Normální 74" xfId="183"/>
    <cellStyle name="Normální 75" xfId="184"/>
    <cellStyle name="Normální 76" xfId="185"/>
    <cellStyle name="Normální 77" xfId="186"/>
    <cellStyle name="Normální 78" xfId="187"/>
    <cellStyle name="Normální 79" xfId="188"/>
    <cellStyle name="normální 8" xfId="189"/>
    <cellStyle name="Normální 80" xfId="190"/>
    <cellStyle name="Normální 81" xfId="191"/>
    <cellStyle name="Normální 82" xfId="192"/>
    <cellStyle name="Normální 83" xfId="193"/>
    <cellStyle name="Normální 84" xfId="194"/>
    <cellStyle name="Normální 85" xfId="195"/>
    <cellStyle name="Normální 86" xfId="196"/>
    <cellStyle name="Normální 87" xfId="197"/>
    <cellStyle name="Normální 88" xfId="198"/>
    <cellStyle name="Normální 89" xfId="199"/>
    <cellStyle name="normální 9" xfId="200"/>
    <cellStyle name="Normální 90" xfId="201"/>
    <cellStyle name="Normální 91" xfId="202"/>
    <cellStyle name="Normální 91 2" xfId="203"/>
    <cellStyle name="normální 92" xfId="204"/>
    <cellStyle name="normální 92 2" xfId="205"/>
    <cellStyle name="Normální 93" xfId="206"/>
    <cellStyle name="Normální 94" xfId="207"/>
    <cellStyle name="Normální 95" xfId="208"/>
    <cellStyle name="Normální 96" xfId="209"/>
    <cellStyle name="Normální 97" xfId="210"/>
    <cellStyle name="Normální 98" xfId="211"/>
    <cellStyle name="Normální 99" xfId="212"/>
    <cellStyle name="Note 1" xfId="213"/>
    <cellStyle name="Option" xfId="214"/>
    <cellStyle name="OptionHeading" xfId="215"/>
    <cellStyle name="Price" xfId="216"/>
    <cellStyle name="procent 2" xfId="217"/>
    <cellStyle name="SAPBEXaggData" xfId="218"/>
    <cellStyle name="SAPBEXaggDataEmph" xfId="219"/>
    <cellStyle name="SAPBEXaggItem" xfId="220"/>
    <cellStyle name="SAPBEXaggItemX" xfId="221"/>
    <cellStyle name="SAPBEXchaText" xfId="222"/>
    <cellStyle name="SAPBEXexcBad7" xfId="223"/>
    <cellStyle name="SAPBEXexcBad8" xfId="224"/>
    <cellStyle name="SAPBEXexcBad9" xfId="225"/>
    <cellStyle name="SAPBEXexcCritical4" xfId="226"/>
    <cellStyle name="SAPBEXexcCritical5" xfId="227"/>
    <cellStyle name="SAPBEXexcCritical6" xfId="228"/>
    <cellStyle name="SAPBEXexcGood1" xfId="229"/>
    <cellStyle name="SAPBEXexcGood2" xfId="230"/>
    <cellStyle name="SAPBEXexcGood3" xfId="231"/>
    <cellStyle name="SAPBEXfilterDrill" xfId="232"/>
    <cellStyle name="SAPBEXfilterItem" xfId="233"/>
    <cellStyle name="SAPBEXfilterText" xfId="234"/>
    <cellStyle name="SAPBEXformats" xfId="235"/>
    <cellStyle name="SAPBEXheaderItem" xfId="236"/>
    <cellStyle name="SAPBEXheaderText" xfId="237"/>
    <cellStyle name="SAPBEXHLevel0" xfId="238"/>
    <cellStyle name="SAPBEXHLevel0X" xfId="239"/>
    <cellStyle name="SAPBEXHLevel1" xfId="240"/>
    <cellStyle name="SAPBEXHLevel1X" xfId="241"/>
    <cellStyle name="SAPBEXHLevel2" xfId="242"/>
    <cellStyle name="SAPBEXHLevel2X" xfId="243"/>
    <cellStyle name="SAPBEXHLevel3" xfId="244"/>
    <cellStyle name="SAPBEXHLevel3X" xfId="245"/>
    <cellStyle name="SAPBEXinputData" xfId="246"/>
    <cellStyle name="SAPBEXresData" xfId="247"/>
    <cellStyle name="SAPBEXresDataEmph" xfId="248"/>
    <cellStyle name="SAPBEXresItem" xfId="249"/>
    <cellStyle name="SAPBEXresItemX" xfId="250"/>
    <cellStyle name="SAPBEXstdData" xfId="251"/>
    <cellStyle name="SAPBEXstdDataEmph" xfId="252"/>
    <cellStyle name="SAPBEXstdItem" xfId="253"/>
    <cellStyle name="SAPBEXstdItemX" xfId="254"/>
    <cellStyle name="SAPBEXtitle" xfId="255"/>
    <cellStyle name="SAPBEXundefined" xfId="256"/>
    <cellStyle name="Sheet Title" xfId="257"/>
    <cellStyle name="Unit" xfId="258"/>
    <cellStyle name="Vertical" xfId="2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FFA0A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B1B1B1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Jana/Dostavba%20plo&#353;n&#233;%20kanalizace/Mich&#225;lkovice/Situace/sd/V&#253;kaz%20v&#253;m&#283;r/02_Karvina_sberac_C_usek_A1/Usek_A1_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Usek_A1/SO_112_Pripojka_uzit_vod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SO_11_Prelozka_telekom_site_c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Propo&#269;et_vz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PR_SO_01_Stoka_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PS_101_1"/>
      <sheetName val="DPS_101_2"/>
      <sheetName val="PS_102"/>
      <sheetName val="SO_101"/>
      <sheetName val="SO_102"/>
      <sheetName val="SO_103"/>
      <sheetName val="SO_104"/>
      <sheetName val="SO_105"/>
      <sheetName val="SO_106"/>
      <sheetName val="SO_107"/>
      <sheetName val="SO_108"/>
      <sheetName val="SO_109"/>
      <sheetName val="SO_110"/>
      <sheetName val="SO_111"/>
      <sheetName val="SO_112"/>
      <sheetName val="SO_113"/>
      <sheetName val="SO_114"/>
      <sheetName val="SO_115"/>
      <sheetName val="SO_116"/>
      <sheetName val="SO_117"/>
      <sheetName val="SO_118"/>
      <sheetName val="SO_1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estava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rozpoč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SO_01_Stoka_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3.56"/>
    <col collapsed="false" customWidth="true" hidden="false" outlineLevel="0" max="3" min="3" style="0" width="3.7"/>
    <col collapsed="false" customWidth="true" hidden="false" outlineLevel="0" max="4" min="4" style="0" width="24.28"/>
    <col collapsed="false" customWidth="true" hidden="false" outlineLevel="0" max="5" min="5" style="0" width="7.56"/>
    <col collapsed="false" customWidth="true" hidden="false" outlineLevel="0" max="6" min="6" style="0" width="67.14"/>
    <col collapsed="false" customWidth="true" hidden="false" outlineLevel="0" max="7" min="7" style="0" width="35.28"/>
    <col collapsed="false" customWidth="true" hidden="false" outlineLevel="0" max="8" min="8" style="0" width="12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15.41"/>
    <col collapsed="false" customWidth="true" hidden="false" outlineLevel="0" max="12" min="12" style="0" width="1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2.75" hidden="false" customHeight="false" outlineLevel="0" collapsed="false">
      <c r="A4" s="5"/>
      <c r="B4" s="9" t="s">
        <v>1</v>
      </c>
      <c r="C4" s="7"/>
      <c r="D4" s="7" t="s">
        <v>2</v>
      </c>
      <c r="E4" s="7"/>
      <c r="F4" s="7"/>
      <c r="G4" s="7"/>
      <c r="H4" s="7"/>
      <c r="I4" s="7"/>
      <c r="J4" s="7"/>
      <c r="K4" s="7"/>
      <c r="L4" s="8"/>
    </row>
    <row r="5" customFormat="false" ht="12.75" hidden="false" customHeight="true" outlineLevel="0" collapsed="false">
      <c r="A5" s="5"/>
      <c r="B5" s="7"/>
      <c r="C5" s="7"/>
      <c r="D5" s="7"/>
      <c r="E5" s="10"/>
      <c r="F5" s="10"/>
      <c r="G5" s="10"/>
      <c r="H5" s="10"/>
      <c r="I5" s="10"/>
      <c r="J5" s="10"/>
      <c r="K5" s="7"/>
      <c r="L5" s="8"/>
    </row>
    <row r="6" customFormat="false" ht="12.75" hidden="false" customHeight="false" outlineLevel="0" collapsed="false">
      <c r="A6" s="5"/>
      <c r="B6" s="9" t="s">
        <v>3</v>
      </c>
      <c r="C6" s="7"/>
      <c r="D6" s="7" t="s">
        <v>4</v>
      </c>
      <c r="E6" s="7"/>
      <c r="F6" s="7"/>
      <c r="G6" s="7"/>
      <c r="H6" s="7"/>
      <c r="I6" s="7"/>
      <c r="J6" s="7"/>
      <c r="K6" s="7"/>
      <c r="L6" s="8"/>
    </row>
    <row r="7" customFormat="false" ht="15" hidden="false" customHeight="false" outlineLevel="0" collapsed="false">
      <c r="A7" s="5"/>
      <c r="B7" s="7"/>
      <c r="C7" s="7"/>
      <c r="D7" s="7" t="s">
        <v>5</v>
      </c>
      <c r="E7" s="11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8"/>
    </row>
    <row r="9" customFormat="false" ht="12.75" hidden="false" customHeight="false" outlineLevel="0" collapsed="false">
      <c r="A9" s="5"/>
      <c r="B9" s="9" t="s">
        <v>6</v>
      </c>
      <c r="C9" s="7"/>
      <c r="D9" s="7"/>
      <c r="E9" s="7"/>
      <c r="F9" s="12"/>
      <c r="G9" s="12"/>
      <c r="H9" s="12"/>
      <c r="I9" s="7"/>
      <c r="J9" s="7"/>
      <c r="K9" s="9" t="s">
        <v>7</v>
      </c>
      <c r="L9" s="13"/>
    </row>
    <row r="10" customFormat="false" ht="12.7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</row>
    <row r="11" customFormat="false" ht="12.75" hidden="false" customHeight="false" outlineLevel="0" collapsed="false">
      <c r="A11" s="5"/>
      <c r="B11" s="9" t="s">
        <v>8</v>
      </c>
      <c r="C11" s="7"/>
      <c r="D11" s="7"/>
      <c r="E11" s="7"/>
      <c r="F11" s="12"/>
      <c r="G11" s="12"/>
      <c r="H11" s="12"/>
      <c r="I11" s="7"/>
      <c r="J11" s="7"/>
      <c r="K11" s="9" t="s">
        <v>9</v>
      </c>
      <c r="L11" s="14"/>
    </row>
    <row r="12" customFormat="false" ht="12.75" hidden="false" customHeight="false" outlineLevel="0" collapsed="false">
      <c r="A12" s="5"/>
      <c r="B12" s="9" t="s">
        <v>10</v>
      </c>
      <c r="C12" s="7"/>
      <c r="D12" s="7"/>
      <c r="E12" s="7"/>
      <c r="F12" s="12"/>
      <c r="G12" s="12"/>
      <c r="H12" s="12"/>
      <c r="I12" s="7"/>
      <c r="J12" s="7"/>
      <c r="K12" s="9" t="s">
        <v>11</v>
      </c>
      <c r="L12" s="14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</row>
    <row r="14" customFormat="false" ht="12.75" hidden="false" customHeight="false" outlineLevel="0" collapsed="false">
      <c r="A14" s="15"/>
      <c r="B14" s="16" t="s">
        <v>12</v>
      </c>
      <c r="C14" s="17" t="s">
        <v>13</v>
      </c>
      <c r="D14" s="17" t="s">
        <v>14</v>
      </c>
      <c r="E14" s="17" t="s">
        <v>15</v>
      </c>
      <c r="F14" s="17" t="s">
        <v>16</v>
      </c>
      <c r="G14" s="17" t="s">
        <v>15</v>
      </c>
      <c r="H14" s="17" t="s">
        <v>17</v>
      </c>
      <c r="I14" s="17" t="s">
        <v>18</v>
      </c>
      <c r="J14" s="17" t="s">
        <v>19</v>
      </c>
      <c r="K14" s="17" t="s">
        <v>20</v>
      </c>
      <c r="L14" s="18" t="s">
        <v>21</v>
      </c>
    </row>
    <row r="15" customFormat="false" ht="15.75" hidden="false" customHeight="false" outlineLevel="0" collapsed="false">
      <c r="A15" s="5"/>
      <c r="B15" s="19" t="s">
        <v>22</v>
      </c>
      <c r="C15" s="7"/>
      <c r="D15" s="7"/>
      <c r="E15" s="7"/>
      <c r="F15" s="7"/>
      <c r="G15" s="7"/>
      <c r="H15" s="7"/>
      <c r="I15" s="7"/>
      <c r="J15" s="7"/>
      <c r="K15" s="7"/>
      <c r="L15" s="20" t="n">
        <f aca="false">L16+L169</f>
        <v>0</v>
      </c>
    </row>
    <row r="16" customFormat="false" ht="15" hidden="false" customHeight="false" outlineLevel="0" collapsed="false">
      <c r="A16" s="21"/>
      <c r="B16" s="22"/>
      <c r="C16" s="23"/>
      <c r="D16" s="23"/>
      <c r="E16" s="24" t="s">
        <v>23</v>
      </c>
      <c r="F16" s="24" t="s">
        <v>24</v>
      </c>
      <c r="G16" s="24"/>
      <c r="H16" s="24"/>
      <c r="I16" s="22"/>
      <c r="J16" s="22"/>
      <c r="K16" s="25"/>
      <c r="L16" s="26" t="n">
        <f aca="false">SUM(L18:L167)</f>
        <v>0</v>
      </c>
    </row>
    <row r="17" customFormat="false" ht="12.75" hidden="false" customHeight="false" outlineLevel="0" collapsed="false">
      <c r="A17" s="27"/>
      <c r="B17" s="28"/>
      <c r="C17" s="29" t="s">
        <v>25</v>
      </c>
      <c r="D17" s="29"/>
      <c r="E17" s="30"/>
      <c r="F17" s="30" t="s">
        <v>26</v>
      </c>
      <c r="G17" s="31"/>
      <c r="H17" s="31"/>
      <c r="I17" s="32"/>
      <c r="J17" s="33"/>
      <c r="K17" s="34"/>
      <c r="L17" s="35"/>
    </row>
    <row r="18" customFormat="false" ht="12.75" hidden="false" customHeight="false" outlineLevel="0" collapsed="false">
      <c r="A18" s="21"/>
      <c r="B18" s="36"/>
      <c r="C18" s="37" t="s">
        <v>27</v>
      </c>
      <c r="D18" s="38" t="s">
        <v>28</v>
      </c>
      <c r="E18" s="39"/>
      <c r="F18" s="40" t="s">
        <v>29</v>
      </c>
      <c r="G18" s="39"/>
      <c r="H18" s="39" t="s">
        <v>30</v>
      </c>
      <c r="I18" s="41" t="s">
        <v>31</v>
      </c>
      <c r="J18" s="42" t="n">
        <v>1</v>
      </c>
      <c r="K18" s="43" t="n">
        <v>0</v>
      </c>
      <c r="L18" s="44" t="n">
        <f aca="false">ROUND(K18*J18,2)</f>
        <v>0</v>
      </c>
    </row>
    <row r="19" customFormat="false" ht="12.75" hidden="false" customHeight="false" outlineLevel="0" collapsed="false">
      <c r="A19" s="21"/>
      <c r="B19" s="36"/>
      <c r="C19" s="45" t="s">
        <v>32</v>
      </c>
      <c r="D19" s="38"/>
      <c r="E19" s="39"/>
      <c r="F19" s="46" t="s">
        <v>33</v>
      </c>
      <c r="G19" s="39"/>
      <c r="H19" s="39"/>
      <c r="I19" s="41" t="s">
        <v>31</v>
      </c>
      <c r="J19" s="42" t="n">
        <v>1</v>
      </c>
      <c r="K19" s="43" t="n">
        <v>0</v>
      </c>
      <c r="L19" s="44" t="n">
        <f aca="false">ROUND(K19*J19,2)</f>
        <v>0</v>
      </c>
    </row>
    <row r="20" customFormat="false" ht="12.75" hidden="false" customHeight="false" outlineLevel="0" collapsed="false">
      <c r="A20" s="21"/>
      <c r="B20" s="36"/>
      <c r="C20" s="37" t="s">
        <v>27</v>
      </c>
      <c r="D20" s="38" t="s">
        <v>34</v>
      </c>
      <c r="E20" s="39"/>
      <c r="F20" s="40" t="s">
        <v>35</v>
      </c>
      <c r="G20" s="39"/>
      <c r="H20" s="39" t="s">
        <v>30</v>
      </c>
      <c r="I20" s="41" t="s">
        <v>31</v>
      </c>
      <c r="J20" s="42" t="n">
        <v>1</v>
      </c>
      <c r="K20" s="43" t="n">
        <v>0</v>
      </c>
      <c r="L20" s="44" t="n">
        <f aca="false">ROUND(K20*J20,2)</f>
        <v>0</v>
      </c>
    </row>
    <row r="21" customFormat="false" ht="12.75" hidden="false" customHeight="false" outlineLevel="0" collapsed="false">
      <c r="A21" s="21"/>
      <c r="B21" s="36"/>
      <c r="C21" s="45" t="s">
        <v>32</v>
      </c>
      <c r="D21" s="38"/>
      <c r="E21" s="39"/>
      <c r="F21" s="46" t="str">
        <f aca="false">CONCATENATE("Montáž ",F20)</f>
        <v>Montáž Rozvaděč 00RMT0 (viz. Samostatná specifikace)</v>
      </c>
      <c r="G21" s="39"/>
      <c r="H21" s="39"/>
      <c r="I21" s="41" t="s">
        <v>31</v>
      </c>
      <c r="J21" s="42" t="n">
        <v>1</v>
      </c>
      <c r="K21" s="43" t="n">
        <v>0</v>
      </c>
      <c r="L21" s="44" t="n">
        <f aca="false">ROUND(K21*J21,2)</f>
        <v>0</v>
      </c>
    </row>
    <row r="22" customFormat="false" ht="12.75" hidden="false" customHeight="false" outlineLevel="0" collapsed="false">
      <c r="A22" s="21"/>
      <c r="B22" s="36"/>
      <c r="C22" s="37" t="s">
        <v>27</v>
      </c>
      <c r="D22" s="38" t="s">
        <v>36</v>
      </c>
      <c r="E22" s="39"/>
      <c r="F22" s="40" t="s">
        <v>37</v>
      </c>
      <c r="G22" s="39"/>
      <c r="H22" s="39" t="s">
        <v>30</v>
      </c>
      <c r="I22" s="41" t="s">
        <v>31</v>
      </c>
      <c r="J22" s="42" t="n">
        <v>1</v>
      </c>
      <c r="K22" s="43" t="n">
        <v>0</v>
      </c>
      <c r="L22" s="44" t="n">
        <f aca="false">ROUND(K22*J22,2)</f>
        <v>0</v>
      </c>
    </row>
    <row r="23" customFormat="false" ht="12.75" hidden="false" customHeight="false" outlineLevel="0" collapsed="false">
      <c r="A23" s="21"/>
      <c r="B23" s="36"/>
      <c r="C23" s="45" t="s">
        <v>32</v>
      </c>
      <c r="D23" s="38"/>
      <c r="E23" s="39"/>
      <c r="F23" s="46" t="str">
        <f aca="false">CONCATENATE("Montáž ",F22)</f>
        <v>Montáž Rozvaděč 03RMT1 (viz. Samostatná specifikace)</v>
      </c>
      <c r="G23" s="39"/>
      <c r="H23" s="39"/>
      <c r="I23" s="41" t="s">
        <v>31</v>
      </c>
      <c r="J23" s="42" t="n">
        <v>1</v>
      </c>
      <c r="K23" s="43" t="n">
        <v>0</v>
      </c>
      <c r="L23" s="44" t="n">
        <f aca="false">ROUND(K23*J23,2)</f>
        <v>0</v>
      </c>
    </row>
    <row r="24" customFormat="false" ht="12.75" hidden="false" customHeight="false" outlineLevel="0" collapsed="false">
      <c r="A24" s="21"/>
      <c r="B24" s="36"/>
      <c r="C24" s="37" t="s">
        <v>27</v>
      </c>
      <c r="D24" s="38" t="s">
        <v>38</v>
      </c>
      <c r="E24" s="39"/>
      <c r="F24" s="40" t="s">
        <v>39</v>
      </c>
      <c r="G24" s="39"/>
      <c r="H24" s="39" t="s">
        <v>30</v>
      </c>
      <c r="I24" s="41" t="s">
        <v>31</v>
      </c>
      <c r="J24" s="42" t="n">
        <v>1</v>
      </c>
      <c r="K24" s="43" t="n">
        <v>0</v>
      </c>
      <c r="L24" s="44" t="n">
        <f aca="false">ROUND(K24*J24,2)</f>
        <v>0</v>
      </c>
    </row>
    <row r="25" customFormat="false" ht="12.75" hidden="false" customHeight="false" outlineLevel="0" collapsed="false">
      <c r="A25" s="21"/>
      <c r="B25" s="36"/>
      <c r="C25" s="45" t="s">
        <v>32</v>
      </c>
      <c r="D25" s="38"/>
      <c r="E25" s="39"/>
      <c r="F25" s="46" t="str">
        <f aca="false">CONCATENATE("Montáž ",F24)</f>
        <v>Montáž Rozvaděč 04RM2 (viz. Samostatná specifikace)</v>
      </c>
      <c r="G25" s="39"/>
      <c r="H25" s="39"/>
      <c r="I25" s="41" t="s">
        <v>31</v>
      </c>
      <c r="J25" s="42" t="n">
        <v>1</v>
      </c>
      <c r="K25" s="43" t="n">
        <v>0</v>
      </c>
      <c r="L25" s="44" t="n">
        <f aca="false">ROUND(K25*J25,2)</f>
        <v>0</v>
      </c>
    </row>
    <row r="26" customFormat="false" ht="12.75" hidden="false" customHeight="false" outlineLevel="0" collapsed="false">
      <c r="A26" s="21"/>
      <c r="B26" s="36"/>
      <c r="C26" s="37" t="s">
        <v>27</v>
      </c>
      <c r="D26" s="38" t="s">
        <v>40</v>
      </c>
      <c r="E26" s="39"/>
      <c r="F26" s="40" t="s">
        <v>41</v>
      </c>
      <c r="G26" s="39"/>
      <c r="H26" s="39" t="s">
        <v>30</v>
      </c>
      <c r="I26" s="41" t="s">
        <v>31</v>
      </c>
      <c r="J26" s="42" t="n">
        <v>1</v>
      </c>
      <c r="K26" s="43" t="n">
        <v>0</v>
      </c>
      <c r="L26" s="44" t="n">
        <f aca="false">ROUND(K26*J26,2)</f>
        <v>0</v>
      </c>
    </row>
    <row r="27" customFormat="false" ht="12.75" hidden="false" customHeight="false" outlineLevel="0" collapsed="false">
      <c r="A27" s="21"/>
      <c r="B27" s="36"/>
      <c r="C27" s="45" t="s">
        <v>32</v>
      </c>
      <c r="D27" s="38"/>
      <c r="E27" s="39"/>
      <c r="F27" s="46" t="str">
        <f aca="false">CONCATENATE("Montáž ",F26)</f>
        <v>Montáž Rozvaděč 04RM3 (viz. Samostatná specifikace)</v>
      </c>
      <c r="G27" s="39"/>
      <c r="H27" s="39"/>
      <c r="I27" s="41" t="s">
        <v>31</v>
      </c>
      <c r="J27" s="42" t="n">
        <v>1</v>
      </c>
      <c r="K27" s="43" t="n">
        <v>0</v>
      </c>
      <c r="L27" s="44" t="n">
        <f aca="false">ROUND(K27*J27,2)</f>
        <v>0</v>
      </c>
    </row>
    <row r="28" customFormat="false" ht="12.75" hidden="false" customHeight="false" outlineLevel="0" collapsed="false">
      <c r="A28" s="21"/>
      <c r="B28" s="36"/>
      <c r="C28" s="37" t="s">
        <v>27</v>
      </c>
      <c r="D28" s="38" t="s">
        <v>42</v>
      </c>
      <c r="E28" s="39"/>
      <c r="F28" s="40" t="s">
        <v>43</v>
      </c>
      <c r="G28" s="39"/>
      <c r="H28" s="39" t="s">
        <v>30</v>
      </c>
      <c r="I28" s="41" t="s">
        <v>31</v>
      </c>
      <c r="J28" s="42" t="n">
        <v>1</v>
      </c>
      <c r="K28" s="43" t="n">
        <v>0</v>
      </c>
      <c r="L28" s="44" t="n">
        <f aca="false">ROUND(K28*J28,2)</f>
        <v>0</v>
      </c>
    </row>
    <row r="29" customFormat="false" ht="12.75" hidden="false" customHeight="false" outlineLevel="0" collapsed="false">
      <c r="A29" s="21"/>
      <c r="B29" s="36"/>
      <c r="C29" s="45" t="s">
        <v>32</v>
      </c>
      <c r="D29" s="38"/>
      <c r="E29" s="39"/>
      <c r="F29" s="46" t="str">
        <f aca="false">CONCATENATE("Montáž ",F28)</f>
        <v>Montáž Rozvaděč 04RM4 (viz. Samostatná specifikace)</v>
      </c>
      <c r="G29" s="39"/>
      <c r="H29" s="39"/>
      <c r="I29" s="41" t="s">
        <v>31</v>
      </c>
      <c r="J29" s="42" t="n">
        <v>1</v>
      </c>
      <c r="K29" s="43" t="n">
        <v>0</v>
      </c>
      <c r="L29" s="44" t="n">
        <f aca="false">ROUND(K29*J29,2)</f>
        <v>0</v>
      </c>
    </row>
    <row r="30" customFormat="false" ht="12.75" hidden="false" customHeight="false" outlineLevel="0" collapsed="false">
      <c r="A30" s="21"/>
      <c r="B30" s="36"/>
      <c r="C30" s="37" t="s">
        <v>27</v>
      </c>
      <c r="D30" s="38" t="s">
        <v>44</v>
      </c>
      <c r="E30" s="39"/>
      <c r="F30" s="40" t="s">
        <v>45</v>
      </c>
      <c r="G30" s="39"/>
      <c r="H30" s="39" t="s">
        <v>30</v>
      </c>
      <c r="I30" s="41" t="s">
        <v>31</v>
      </c>
      <c r="J30" s="42" t="n">
        <v>1</v>
      </c>
      <c r="K30" s="43" t="n">
        <v>0</v>
      </c>
      <c r="L30" s="44" t="n">
        <f aca="false">ROUND(K30*J30,2)</f>
        <v>0</v>
      </c>
    </row>
    <row r="31" customFormat="false" ht="12.75" hidden="false" customHeight="false" outlineLevel="0" collapsed="false">
      <c r="A31" s="21"/>
      <c r="B31" s="36"/>
      <c r="C31" s="45" t="s">
        <v>32</v>
      </c>
      <c r="D31" s="38"/>
      <c r="E31" s="39"/>
      <c r="F31" s="46" t="str">
        <f aca="false">CONCATENATE("Montáž ",F30)</f>
        <v>Montáž Rozvaděč 00DT1 (viz. Samostatná specifikace)</v>
      </c>
      <c r="G31" s="39"/>
      <c r="H31" s="39"/>
      <c r="I31" s="41" t="s">
        <v>31</v>
      </c>
      <c r="J31" s="42" t="n">
        <v>1</v>
      </c>
      <c r="K31" s="43" t="n">
        <v>0</v>
      </c>
      <c r="L31" s="44" t="n">
        <f aca="false">ROUND(K31*J31,2)</f>
        <v>0</v>
      </c>
    </row>
    <row r="32" customFormat="false" ht="12.75" hidden="false" customHeight="false" outlineLevel="0" collapsed="false">
      <c r="A32" s="21"/>
      <c r="B32" s="36"/>
      <c r="C32" s="37" t="s">
        <v>27</v>
      </c>
      <c r="D32" s="38" t="s">
        <v>46</v>
      </c>
      <c r="E32" s="39"/>
      <c r="F32" s="40" t="s">
        <v>47</v>
      </c>
      <c r="G32" s="39"/>
      <c r="H32" s="39" t="s">
        <v>30</v>
      </c>
      <c r="I32" s="41" t="s">
        <v>48</v>
      </c>
      <c r="J32" s="42" t="n">
        <v>3</v>
      </c>
      <c r="K32" s="43" t="n">
        <v>0</v>
      </c>
      <c r="L32" s="44" t="n">
        <f aca="false">ROUND(K32*J32,2)</f>
        <v>0</v>
      </c>
    </row>
    <row r="33" customFormat="false" ht="12.75" hidden="false" customHeight="false" outlineLevel="0" collapsed="false">
      <c r="A33" s="21"/>
      <c r="B33" s="36"/>
      <c r="C33" s="45" t="s">
        <v>32</v>
      </c>
      <c r="D33" s="38"/>
      <c r="E33" s="39"/>
      <c r="F33" s="46" t="s">
        <v>49</v>
      </c>
      <c r="G33" s="39"/>
      <c r="H33" s="39"/>
      <c r="I33" s="41" t="s">
        <v>48</v>
      </c>
      <c r="J33" s="42" t="n">
        <v>3</v>
      </c>
      <c r="K33" s="43" t="n">
        <v>0</v>
      </c>
      <c r="L33" s="44" t="n">
        <f aca="false">ROUND(K33*J33,2)</f>
        <v>0</v>
      </c>
    </row>
    <row r="34" customFormat="false" ht="12.75" hidden="false" customHeight="false" outlineLevel="0" collapsed="false">
      <c r="A34" s="21"/>
      <c r="B34" s="36"/>
      <c r="C34" s="37" t="s">
        <v>27</v>
      </c>
      <c r="D34" s="38" t="s">
        <v>50</v>
      </c>
      <c r="E34" s="39"/>
      <c r="F34" s="40" t="s">
        <v>51</v>
      </c>
      <c r="G34" s="39"/>
      <c r="H34" s="39" t="s">
        <v>30</v>
      </c>
      <c r="I34" s="41" t="s">
        <v>48</v>
      </c>
      <c r="J34" s="42" t="n">
        <v>3</v>
      </c>
      <c r="K34" s="43" t="n">
        <v>0</v>
      </c>
      <c r="L34" s="44" t="n">
        <f aca="false">ROUND(K34*J34,2)</f>
        <v>0</v>
      </c>
    </row>
    <row r="35" customFormat="false" ht="12.75" hidden="false" customHeight="false" outlineLevel="0" collapsed="false">
      <c r="A35" s="21"/>
      <c r="B35" s="36"/>
      <c r="C35" s="45" t="s">
        <v>32</v>
      </c>
      <c r="D35" s="38"/>
      <c r="E35" s="39"/>
      <c r="F35" s="46" t="s">
        <v>52</v>
      </c>
      <c r="G35" s="39"/>
      <c r="H35" s="39"/>
      <c r="I35" s="41" t="s">
        <v>48</v>
      </c>
      <c r="J35" s="42" t="n">
        <v>3</v>
      </c>
      <c r="K35" s="43" t="n">
        <v>0</v>
      </c>
      <c r="L35" s="44" t="n">
        <f aca="false">ROUND(K35*J35,2)</f>
        <v>0</v>
      </c>
    </row>
    <row r="36" customFormat="false" ht="12.75" hidden="false" customHeight="false" outlineLevel="0" collapsed="false">
      <c r="A36" s="21"/>
      <c r="B36" s="36"/>
      <c r="C36" s="37" t="s">
        <v>27</v>
      </c>
      <c r="D36" s="38" t="s">
        <v>53</v>
      </c>
      <c r="E36" s="39"/>
      <c r="F36" s="40" t="s">
        <v>54</v>
      </c>
      <c r="G36" s="39"/>
      <c r="H36" s="39" t="s">
        <v>30</v>
      </c>
      <c r="I36" s="41" t="s">
        <v>48</v>
      </c>
      <c r="J36" s="42" t="n">
        <v>3</v>
      </c>
      <c r="K36" s="43" t="n">
        <v>0</v>
      </c>
      <c r="L36" s="44" t="n">
        <f aca="false">ROUND(K36*J36,2)</f>
        <v>0</v>
      </c>
    </row>
    <row r="37" customFormat="false" ht="12.75" hidden="false" customHeight="false" outlineLevel="0" collapsed="false">
      <c r="A37" s="21"/>
      <c r="B37" s="36"/>
      <c r="C37" s="45" t="s">
        <v>32</v>
      </c>
      <c r="D37" s="38"/>
      <c r="E37" s="39"/>
      <c r="F37" s="46" t="str">
        <f aca="false">CONCATENATE("Montáž ",F36)</f>
        <v>Montáž Frekvenční měnič 11kW, IP20</v>
      </c>
      <c r="G37" s="39"/>
      <c r="H37" s="39"/>
      <c r="I37" s="41" t="s">
        <v>48</v>
      </c>
      <c r="J37" s="42" t="n">
        <v>3</v>
      </c>
      <c r="K37" s="43" t="n">
        <v>0</v>
      </c>
      <c r="L37" s="44" t="n">
        <f aca="false">ROUND(K37*J37,2)</f>
        <v>0</v>
      </c>
    </row>
    <row r="38" customFormat="false" ht="12.75" hidden="false" customHeight="false" outlineLevel="0" collapsed="false">
      <c r="A38" s="21"/>
      <c r="B38" s="36"/>
      <c r="C38" s="37" t="s">
        <v>27</v>
      </c>
      <c r="D38" s="38"/>
      <c r="E38" s="39"/>
      <c r="F38" s="40" t="s">
        <v>55</v>
      </c>
      <c r="G38" s="39"/>
      <c r="H38" s="39" t="s">
        <v>30</v>
      </c>
      <c r="I38" s="41" t="s">
        <v>31</v>
      </c>
      <c r="J38" s="42" t="n">
        <v>1</v>
      </c>
      <c r="K38" s="43" t="n">
        <v>0</v>
      </c>
      <c r="L38" s="44" t="n">
        <f aca="false">ROUND(K38*J38,2)</f>
        <v>0</v>
      </c>
    </row>
    <row r="39" customFormat="false" ht="12.75" hidden="false" customHeight="false" outlineLevel="0" collapsed="false">
      <c r="A39" s="21"/>
      <c r="B39" s="36"/>
      <c r="C39" s="45" t="s">
        <v>32</v>
      </c>
      <c r="D39" s="38"/>
      <c r="E39" s="39"/>
      <c r="F39" s="46" t="str">
        <f aca="false">CONCATENATE("Montáž ",F38)</f>
        <v>Montáž Připojovací sada transformátoru T14</v>
      </c>
      <c r="G39" s="39"/>
      <c r="H39" s="39"/>
      <c r="I39" s="41" t="s">
        <v>31</v>
      </c>
      <c r="J39" s="42" t="n">
        <v>1</v>
      </c>
      <c r="K39" s="43" t="n">
        <v>0</v>
      </c>
      <c r="L39" s="44" t="n">
        <f aca="false">ROUND(K39*J39,2)</f>
        <v>0</v>
      </c>
    </row>
    <row r="40" customFormat="false" ht="12.75" hidden="false" customHeight="false" outlineLevel="0" collapsed="false">
      <c r="A40" s="21"/>
      <c r="B40" s="36"/>
      <c r="C40" s="37" t="s">
        <v>27</v>
      </c>
      <c r="D40" s="38"/>
      <c r="E40" s="39"/>
      <c r="F40" s="40" t="s">
        <v>56</v>
      </c>
      <c r="G40" s="39"/>
      <c r="H40" s="39" t="s">
        <v>30</v>
      </c>
      <c r="I40" s="41" t="s">
        <v>31</v>
      </c>
      <c r="J40" s="42" t="n">
        <v>1</v>
      </c>
      <c r="K40" s="43" t="n">
        <v>0</v>
      </c>
      <c r="L40" s="44" t="n">
        <f aca="false">ROUND(K40*J40,2)</f>
        <v>0</v>
      </c>
    </row>
    <row r="41" customFormat="false" ht="12.75" hidden="false" customHeight="false" outlineLevel="0" collapsed="false">
      <c r="A41" s="21"/>
      <c r="B41" s="36"/>
      <c r="C41" s="45" t="s">
        <v>32</v>
      </c>
      <c r="D41" s="38"/>
      <c r="E41" s="39"/>
      <c r="F41" s="46" t="str">
        <f aca="false">CONCATENATE("Montáž ",F40)</f>
        <v>Montáž Přípojnicový systém Cu 80/10</v>
      </c>
      <c r="G41" s="39"/>
      <c r="H41" s="39"/>
      <c r="I41" s="41" t="s">
        <v>31</v>
      </c>
      <c r="J41" s="42" t="n">
        <v>1</v>
      </c>
      <c r="K41" s="43" t="n">
        <v>0</v>
      </c>
      <c r="L41" s="44" t="n">
        <f aca="false">ROUND(K41*J41,2)</f>
        <v>0</v>
      </c>
    </row>
    <row r="42" customFormat="false" ht="12.75" hidden="false" customHeight="false" outlineLevel="0" collapsed="false">
      <c r="A42" s="21"/>
      <c r="B42" s="22"/>
      <c r="C42" s="47"/>
      <c r="D42" s="48"/>
      <c r="E42" s="49"/>
      <c r="F42" s="50"/>
      <c r="G42" s="49"/>
      <c r="H42" s="49"/>
      <c r="I42" s="51"/>
      <c r="J42" s="52"/>
      <c r="K42" s="53"/>
      <c r="L42" s="54"/>
    </row>
    <row r="43" customFormat="false" ht="12.75" hidden="false" customHeight="false" outlineLevel="0" collapsed="false">
      <c r="A43" s="27"/>
      <c r="B43" s="28"/>
      <c r="C43" s="29" t="s">
        <v>25</v>
      </c>
      <c r="D43" s="29"/>
      <c r="E43" s="30"/>
      <c r="F43" s="30" t="s">
        <v>57</v>
      </c>
      <c r="G43" s="31"/>
      <c r="H43" s="31"/>
      <c r="I43" s="32"/>
      <c r="J43" s="34"/>
      <c r="K43" s="34"/>
      <c r="L43" s="35"/>
    </row>
    <row r="44" customFormat="false" ht="12.75" hidden="false" customHeight="false" outlineLevel="0" collapsed="false">
      <c r="A44" s="21"/>
      <c r="B44" s="36"/>
      <c r="C44" s="37" t="s">
        <v>27</v>
      </c>
      <c r="D44" s="38" t="s">
        <v>58</v>
      </c>
      <c r="E44" s="39"/>
      <c r="F44" s="40" t="s">
        <v>59</v>
      </c>
      <c r="G44" s="39"/>
      <c r="H44" s="39" t="s">
        <v>30</v>
      </c>
      <c r="I44" s="41" t="s">
        <v>31</v>
      </c>
      <c r="J44" s="42" t="n">
        <v>1</v>
      </c>
      <c r="K44" s="43" t="n">
        <v>0</v>
      </c>
      <c r="L44" s="44" t="n">
        <f aca="false">ROUND(K44*J44,2)</f>
        <v>0</v>
      </c>
    </row>
    <row r="45" customFormat="false" ht="12.75" hidden="false" customHeight="false" outlineLevel="0" collapsed="false">
      <c r="A45" s="21"/>
      <c r="B45" s="36"/>
      <c r="C45" s="37" t="s">
        <v>27</v>
      </c>
      <c r="D45" s="38" t="s">
        <v>60</v>
      </c>
      <c r="E45" s="39"/>
      <c r="F45" s="40" t="s">
        <v>61</v>
      </c>
      <c r="G45" s="39"/>
      <c r="H45" s="39" t="s">
        <v>30</v>
      </c>
      <c r="I45" s="41" t="s">
        <v>31</v>
      </c>
      <c r="J45" s="42" t="n">
        <v>1</v>
      </c>
      <c r="K45" s="43" t="n">
        <v>0</v>
      </c>
      <c r="L45" s="44" t="n">
        <f aca="false">ROUND(K45*J45,2)</f>
        <v>0</v>
      </c>
    </row>
    <row r="46" customFormat="false" ht="12.75" hidden="false" customHeight="false" outlineLevel="0" collapsed="false">
      <c r="A46" s="21"/>
      <c r="B46" s="36"/>
      <c r="C46" s="37" t="s">
        <v>27</v>
      </c>
      <c r="D46" s="38" t="s">
        <v>62</v>
      </c>
      <c r="E46" s="39"/>
      <c r="F46" s="40" t="s">
        <v>63</v>
      </c>
      <c r="G46" s="39"/>
      <c r="H46" s="39" t="s">
        <v>30</v>
      </c>
      <c r="I46" s="41" t="s">
        <v>31</v>
      </c>
      <c r="J46" s="42" t="n">
        <v>1</v>
      </c>
      <c r="K46" s="43" t="n">
        <v>0</v>
      </c>
      <c r="L46" s="44" t="n">
        <f aca="false">ROUND(K46*J46,2)</f>
        <v>0</v>
      </c>
    </row>
    <row r="47" customFormat="false" ht="12.75" hidden="false" customHeight="false" outlineLevel="0" collapsed="false">
      <c r="A47" s="21"/>
      <c r="B47" s="36"/>
      <c r="C47" s="37" t="s">
        <v>27</v>
      </c>
      <c r="D47" s="38" t="s">
        <v>64</v>
      </c>
      <c r="E47" s="39"/>
      <c r="F47" s="40" t="s">
        <v>65</v>
      </c>
      <c r="G47" s="39"/>
      <c r="H47" s="39" t="s">
        <v>30</v>
      </c>
      <c r="I47" s="41" t="s">
        <v>31</v>
      </c>
      <c r="J47" s="42" t="n">
        <v>1</v>
      </c>
      <c r="K47" s="43" t="n">
        <v>0</v>
      </c>
      <c r="L47" s="44" t="n">
        <f aca="false">ROUND(K47*J47,2)</f>
        <v>0</v>
      </c>
    </row>
    <row r="48" customFormat="false" ht="12.75" hidden="false" customHeight="false" outlineLevel="0" collapsed="false">
      <c r="A48" s="21"/>
      <c r="B48" s="36"/>
      <c r="C48" s="37" t="s">
        <v>27</v>
      </c>
      <c r="D48" s="38" t="s">
        <v>66</v>
      </c>
      <c r="E48" s="39"/>
      <c r="F48" s="40" t="s">
        <v>67</v>
      </c>
      <c r="G48" s="39"/>
      <c r="H48" s="39" t="s">
        <v>30</v>
      </c>
      <c r="I48" s="41" t="s">
        <v>31</v>
      </c>
      <c r="J48" s="42" t="n">
        <v>1</v>
      </c>
      <c r="K48" s="43" t="n">
        <v>0</v>
      </c>
      <c r="L48" s="44" t="n">
        <f aca="false">ROUND(K48*J48,2)</f>
        <v>0</v>
      </c>
    </row>
    <row r="49" customFormat="false" ht="12.75" hidden="false" customHeight="false" outlineLevel="0" collapsed="false">
      <c r="A49" s="21"/>
      <c r="B49" s="36"/>
      <c r="C49" s="37" t="s">
        <v>27</v>
      </c>
      <c r="D49" s="38" t="s">
        <v>68</v>
      </c>
      <c r="E49" s="39"/>
      <c r="F49" s="40" t="s">
        <v>69</v>
      </c>
      <c r="G49" s="39"/>
      <c r="H49" s="39" t="s">
        <v>30</v>
      </c>
      <c r="I49" s="41" t="s">
        <v>31</v>
      </c>
      <c r="J49" s="42" t="n">
        <v>1</v>
      </c>
      <c r="K49" s="43" t="n">
        <v>0</v>
      </c>
      <c r="L49" s="44" t="n">
        <f aca="false">ROUND(K49*J49,2)</f>
        <v>0</v>
      </c>
    </row>
    <row r="50" customFormat="false" ht="12.75" hidden="false" customHeight="false" outlineLevel="0" collapsed="false">
      <c r="A50" s="21"/>
      <c r="B50" s="36"/>
      <c r="C50" s="37" t="s">
        <v>27</v>
      </c>
      <c r="D50" s="38" t="s">
        <v>70</v>
      </c>
      <c r="E50" s="39"/>
      <c r="F50" s="40" t="s">
        <v>71</v>
      </c>
      <c r="G50" s="39"/>
      <c r="H50" s="39" t="s">
        <v>30</v>
      </c>
      <c r="I50" s="41" t="s">
        <v>31</v>
      </c>
      <c r="J50" s="42" t="n">
        <v>1</v>
      </c>
      <c r="K50" s="43" t="n">
        <v>0</v>
      </c>
      <c r="L50" s="44" t="n">
        <f aca="false">ROUND(K50*J50,2)</f>
        <v>0</v>
      </c>
    </row>
    <row r="51" customFormat="false" ht="12.75" hidden="false" customHeight="false" outlineLevel="0" collapsed="false">
      <c r="A51" s="21"/>
      <c r="B51" s="22"/>
      <c r="C51" s="47"/>
      <c r="D51" s="48"/>
      <c r="E51" s="49"/>
      <c r="F51" s="50"/>
      <c r="G51" s="49"/>
      <c r="H51" s="49"/>
      <c r="I51" s="51"/>
      <c r="J51" s="52"/>
      <c r="K51" s="53"/>
      <c r="L51" s="54"/>
    </row>
    <row r="52" customFormat="false" ht="12.75" hidden="false" customHeight="false" outlineLevel="0" collapsed="false">
      <c r="A52" s="27"/>
      <c r="B52" s="28"/>
      <c r="C52" s="29" t="s">
        <v>25</v>
      </c>
      <c r="D52" s="29"/>
      <c r="E52" s="30"/>
      <c r="F52" s="30" t="s">
        <v>72</v>
      </c>
      <c r="G52" s="31"/>
      <c r="H52" s="31"/>
      <c r="I52" s="32"/>
      <c r="J52" s="34"/>
      <c r="K52" s="34"/>
      <c r="L52" s="35"/>
    </row>
    <row r="53" customFormat="false" ht="12.75" hidden="false" customHeight="false" outlineLevel="0" collapsed="false">
      <c r="A53" s="21"/>
      <c r="B53" s="36"/>
      <c r="C53" s="37" t="s">
        <v>27</v>
      </c>
      <c r="D53" s="38"/>
      <c r="E53" s="39"/>
      <c r="F53" s="40" t="s">
        <v>73</v>
      </c>
      <c r="G53" s="39"/>
      <c r="H53" s="39"/>
      <c r="I53" s="41" t="s">
        <v>31</v>
      </c>
      <c r="J53" s="42" t="n">
        <v>1</v>
      </c>
      <c r="K53" s="43" t="n">
        <v>0</v>
      </c>
      <c r="L53" s="44" t="n">
        <f aca="false">ROUND(K53*J53,2)</f>
        <v>0</v>
      </c>
    </row>
    <row r="54" customFormat="false" ht="12.75" hidden="false" customHeight="false" outlineLevel="0" collapsed="false">
      <c r="A54" s="21"/>
      <c r="B54" s="36"/>
      <c r="C54" s="37" t="s">
        <v>27</v>
      </c>
      <c r="D54" s="38"/>
      <c r="E54" s="39"/>
      <c r="F54" s="40" t="s">
        <v>74</v>
      </c>
      <c r="G54" s="39"/>
      <c r="H54" s="39"/>
      <c r="I54" s="41" t="s">
        <v>31</v>
      </c>
      <c r="J54" s="42" t="n">
        <v>1</v>
      </c>
      <c r="K54" s="43" t="n">
        <v>0</v>
      </c>
      <c r="L54" s="44" t="n">
        <f aca="false">ROUND(K54*J54,2)</f>
        <v>0</v>
      </c>
    </row>
    <row r="55" customFormat="false" ht="12.75" hidden="false" customHeight="false" outlineLevel="0" collapsed="false">
      <c r="A55" s="21"/>
      <c r="B55" s="36"/>
      <c r="C55" s="37" t="s">
        <v>27</v>
      </c>
      <c r="D55" s="38"/>
      <c r="E55" s="39"/>
      <c r="F55" s="40" t="s">
        <v>75</v>
      </c>
      <c r="G55" s="39"/>
      <c r="H55" s="39"/>
      <c r="I55" s="41" t="s">
        <v>31</v>
      </c>
      <c r="J55" s="42" t="n">
        <v>1</v>
      </c>
      <c r="K55" s="43" t="n">
        <v>0</v>
      </c>
      <c r="L55" s="44" t="n">
        <f aca="false">ROUND(K55*J55,2)</f>
        <v>0</v>
      </c>
    </row>
    <row r="56" customFormat="false" ht="12.75" hidden="false" customHeight="false" outlineLevel="0" collapsed="false">
      <c r="A56" s="21"/>
      <c r="B56" s="36"/>
      <c r="C56" s="37" t="s">
        <v>27</v>
      </c>
      <c r="D56" s="38"/>
      <c r="E56" s="39"/>
      <c r="F56" s="40" t="s">
        <v>76</v>
      </c>
      <c r="G56" s="39"/>
      <c r="H56" s="39"/>
      <c r="I56" s="41" t="s">
        <v>31</v>
      </c>
      <c r="J56" s="42" t="n">
        <v>1</v>
      </c>
      <c r="K56" s="43" t="n">
        <v>0</v>
      </c>
      <c r="L56" s="44" t="n">
        <f aca="false">ROUND(K56*J56,2)</f>
        <v>0</v>
      </c>
    </row>
    <row r="57" customFormat="false" ht="12.75" hidden="false" customHeight="false" outlineLevel="0" collapsed="false">
      <c r="A57" s="21"/>
      <c r="B57" s="22"/>
      <c r="C57" s="47"/>
      <c r="D57" s="48"/>
      <c r="E57" s="49"/>
      <c r="F57" s="50"/>
      <c r="G57" s="49"/>
      <c r="H57" s="49"/>
      <c r="I57" s="51"/>
      <c r="J57" s="52"/>
      <c r="K57" s="53"/>
      <c r="L57" s="54"/>
    </row>
    <row r="58" customFormat="false" ht="12.75" hidden="false" customHeight="false" outlineLevel="0" collapsed="false">
      <c r="A58" s="27"/>
      <c r="B58" s="28"/>
      <c r="C58" s="29" t="s">
        <v>25</v>
      </c>
      <c r="D58" s="29"/>
      <c r="E58" s="30"/>
      <c r="F58" s="30" t="s">
        <v>77</v>
      </c>
      <c r="G58" s="31"/>
      <c r="H58" s="31"/>
      <c r="I58" s="32"/>
      <c r="J58" s="34"/>
      <c r="K58" s="34"/>
      <c r="L58" s="35"/>
    </row>
    <row r="59" customFormat="false" ht="12.75" hidden="false" customHeight="false" outlineLevel="0" collapsed="false">
      <c r="A59" s="21"/>
      <c r="B59" s="36"/>
      <c r="C59" s="37" t="s">
        <v>27</v>
      </c>
      <c r="D59" s="38" t="s">
        <v>78</v>
      </c>
      <c r="E59" s="39"/>
      <c r="F59" s="40" t="s">
        <v>79</v>
      </c>
      <c r="G59" s="39"/>
      <c r="H59" s="39" t="s">
        <v>30</v>
      </c>
      <c r="I59" s="41" t="s">
        <v>48</v>
      </c>
      <c r="J59" s="42" t="n">
        <v>20</v>
      </c>
      <c r="K59" s="43" t="n">
        <v>0</v>
      </c>
      <c r="L59" s="44" t="n">
        <f aca="false">ROUND(K59*J59,2)</f>
        <v>0</v>
      </c>
    </row>
    <row r="60" customFormat="false" ht="12.75" hidden="false" customHeight="false" outlineLevel="0" collapsed="false">
      <c r="A60" s="21"/>
      <c r="B60" s="36"/>
      <c r="C60" s="45" t="s">
        <v>32</v>
      </c>
      <c r="D60" s="38"/>
      <c r="E60" s="39"/>
      <c r="F60" s="46" t="str">
        <f aca="false">CONCATENATE("Montáž ",F59)</f>
        <v>Montáž Teplotní čidlo</v>
      </c>
      <c r="G60" s="39"/>
      <c r="H60" s="39"/>
      <c r="I60" s="41" t="s">
        <v>48</v>
      </c>
      <c r="J60" s="42" t="n">
        <f aca="false">J59</f>
        <v>20</v>
      </c>
      <c r="K60" s="43" t="n">
        <v>0</v>
      </c>
      <c r="L60" s="44" t="n">
        <f aca="false">ROUND(K60*J60,2)</f>
        <v>0</v>
      </c>
    </row>
    <row r="61" customFormat="false" ht="12.75" hidden="false" customHeight="false" outlineLevel="0" collapsed="false">
      <c r="A61" s="21"/>
      <c r="B61" s="36"/>
      <c r="C61" s="37" t="s">
        <v>27</v>
      </c>
      <c r="D61" s="38" t="s">
        <v>80</v>
      </c>
      <c r="E61" s="39"/>
      <c r="F61" s="40" t="s">
        <v>81</v>
      </c>
      <c r="G61" s="39"/>
      <c r="H61" s="39" t="s">
        <v>30</v>
      </c>
      <c r="I61" s="41" t="s">
        <v>48</v>
      </c>
      <c r="J61" s="42" t="n">
        <v>22</v>
      </c>
      <c r="K61" s="43" t="n">
        <v>0</v>
      </c>
      <c r="L61" s="44" t="n">
        <f aca="false">ROUND(K61*J61,2)</f>
        <v>0</v>
      </c>
    </row>
    <row r="62" customFormat="false" ht="12.75" hidden="false" customHeight="false" outlineLevel="0" collapsed="false">
      <c r="A62" s="21"/>
      <c r="B62" s="36"/>
      <c r="C62" s="45" t="s">
        <v>32</v>
      </c>
      <c r="D62" s="38"/>
      <c r="E62" s="39"/>
      <c r="F62" s="46" t="str">
        <f aca="false">CONCATENATE("Montáž ",F61)</f>
        <v>Montáž Tlakové čidlo</v>
      </c>
      <c r="G62" s="39"/>
      <c r="H62" s="39"/>
      <c r="I62" s="41" t="s">
        <v>48</v>
      </c>
      <c r="J62" s="42" t="n">
        <f aca="false">J61</f>
        <v>22</v>
      </c>
      <c r="K62" s="43" t="n">
        <v>0</v>
      </c>
      <c r="L62" s="44" t="n">
        <f aca="false">ROUND(K62*J62,2)</f>
        <v>0</v>
      </c>
    </row>
    <row r="63" customFormat="false" ht="12.75" hidden="false" customHeight="false" outlineLevel="0" collapsed="false">
      <c r="A63" s="21"/>
      <c r="B63" s="36"/>
      <c r="C63" s="37" t="s">
        <v>27</v>
      </c>
      <c r="D63" s="38" t="s">
        <v>82</v>
      </c>
      <c r="E63" s="39"/>
      <c r="F63" s="40" t="s">
        <v>83</v>
      </c>
      <c r="G63" s="39"/>
      <c r="H63" s="39" t="s">
        <v>30</v>
      </c>
      <c r="I63" s="41" t="s">
        <v>48</v>
      </c>
      <c r="J63" s="42" t="n">
        <v>5</v>
      </c>
      <c r="K63" s="43" t="n">
        <v>0</v>
      </c>
      <c r="L63" s="44" t="n">
        <f aca="false">ROUND(K63*J63,2)</f>
        <v>0</v>
      </c>
    </row>
    <row r="64" customFormat="false" ht="12.75" hidden="false" customHeight="false" outlineLevel="0" collapsed="false">
      <c r="A64" s="21"/>
      <c r="B64" s="36"/>
      <c r="C64" s="45" t="s">
        <v>32</v>
      </c>
      <c r="D64" s="38"/>
      <c r="E64" s="39"/>
      <c r="F64" s="46" t="str">
        <f aca="false">CONCATENATE("Montáž ",F63)</f>
        <v>Montáž Hladinové čidlo</v>
      </c>
      <c r="G64" s="39"/>
      <c r="H64" s="39"/>
      <c r="I64" s="41" t="s">
        <v>48</v>
      </c>
      <c r="J64" s="42" t="n">
        <f aca="false">J63</f>
        <v>5</v>
      </c>
      <c r="K64" s="43" t="n">
        <v>0</v>
      </c>
      <c r="L64" s="44" t="n">
        <f aca="false">ROUND(K64*J64,2)</f>
        <v>0</v>
      </c>
    </row>
    <row r="65" customFormat="false" ht="12.75" hidden="false" customHeight="false" outlineLevel="0" collapsed="false">
      <c r="A65" s="21"/>
      <c r="B65" s="36"/>
      <c r="C65" s="37" t="s">
        <v>27</v>
      </c>
      <c r="D65" s="38" t="s">
        <v>84</v>
      </c>
      <c r="E65" s="39"/>
      <c r="F65" s="40" t="s">
        <v>85</v>
      </c>
      <c r="G65" s="39"/>
      <c r="H65" s="39" t="s">
        <v>30</v>
      </c>
      <c r="I65" s="41" t="s">
        <v>48</v>
      </c>
      <c r="J65" s="42" t="n">
        <v>1</v>
      </c>
      <c r="K65" s="43" t="n">
        <v>0</v>
      </c>
      <c r="L65" s="44" t="n">
        <f aca="false">ROUND(K65*J65,2)</f>
        <v>0</v>
      </c>
    </row>
    <row r="66" customFormat="false" ht="12.75" hidden="false" customHeight="false" outlineLevel="0" collapsed="false">
      <c r="A66" s="21"/>
      <c r="B66" s="36"/>
      <c r="C66" s="45" t="s">
        <v>32</v>
      </c>
      <c r="D66" s="38"/>
      <c r="E66" s="39"/>
      <c r="F66" s="46" t="str">
        <f aca="false">CONCATENATE("Montáž ",F65)</f>
        <v>Montáž Průtokoměr s převodníkem</v>
      </c>
      <c r="G66" s="39"/>
      <c r="H66" s="39"/>
      <c r="I66" s="41" t="s">
        <v>48</v>
      </c>
      <c r="J66" s="42" t="n">
        <f aca="false">J65</f>
        <v>1</v>
      </c>
      <c r="K66" s="43" t="n">
        <v>0</v>
      </c>
      <c r="L66" s="44" t="n">
        <f aca="false">ROUND(K66*J66,2)</f>
        <v>0</v>
      </c>
    </row>
    <row r="67" customFormat="false" ht="12.75" hidden="false" customHeight="false" outlineLevel="0" collapsed="false">
      <c r="A67" s="21"/>
      <c r="B67" s="36"/>
      <c r="C67" s="37" t="s">
        <v>27</v>
      </c>
      <c r="D67" s="38" t="s">
        <v>86</v>
      </c>
      <c r="E67" s="39"/>
      <c r="F67" s="40" t="s">
        <v>85</v>
      </c>
      <c r="G67" s="39"/>
      <c r="H67" s="39" t="s">
        <v>30</v>
      </c>
      <c r="I67" s="41" t="s">
        <v>48</v>
      </c>
      <c r="J67" s="42" t="n">
        <v>1</v>
      </c>
      <c r="K67" s="43" t="n">
        <v>0</v>
      </c>
      <c r="L67" s="44" t="n">
        <f aca="false">ROUND(K67*J67,2)</f>
        <v>0</v>
      </c>
    </row>
    <row r="68" customFormat="false" ht="12.75" hidden="false" customHeight="false" outlineLevel="0" collapsed="false">
      <c r="A68" s="21"/>
      <c r="B68" s="36"/>
      <c r="C68" s="45" t="s">
        <v>32</v>
      </c>
      <c r="D68" s="38"/>
      <c r="E68" s="39"/>
      <c r="F68" s="46" t="str">
        <f aca="false">CONCATENATE("Montáž ",F67)</f>
        <v>Montáž Průtokoměr s převodníkem</v>
      </c>
      <c r="G68" s="39"/>
      <c r="H68" s="39"/>
      <c r="I68" s="41" t="s">
        <v>48</v>
      </c>
      <c r="J68" s="42" t="n">
        <f aca="false">J67</f>
        <v>1</v>
      </c>
      <c r="K68" s="43" t="n">
        <v>0</v>
      </c>
      <c r="L68" s="44" t="n">
        <f aca="false">ROUND(K68*J68,2)</f>
        <v>0</v>
      </c>
    </row>
    <row r="69" customFormat="false" ht="12.75" hidden="false" customHeight="false" outlineLevel="0" collapsed="false">
      <c r="A69" s="21"/>
      <c r="B69" s="36"/>
      <c r="C69" s="37" t="s">
        <v>27</v>
      </c>
      <c r="D69" s="38" t="s">
        <v>87</v>
      </c>
      <c r="E69" s="39"/>
      <c r="F69" s="40" t="s">
        <v>85</v>
      </c>
      <c r="G69" s="39"/>
      <c r="H69" s="39" t="s">
        <v>30</v>
      </c>
      <c r="I69" s="41" t="s">
        <v>48</v>
      </c>
      <c r="J69" s="42" t="n">
        <v>1</v>
      </c>
      <c r="K69" s="43" t="n">
        <v>0</v>
      </c>
      <c r="L69" s="44" t="n">
        <f aca="false">ROUND(K69*J69,2)</f>
        <v>0</v>
      </c>
    </row>
    <row r="70" customFormat="false" ht="12.75" hidden="false" customHeight="false" outlineLevel="0" collapsed="false">
      <c r="A70" s="21"/>
      <c r="B70" s="36"/>
      <c r="C70" s="45" t="s">
        <v>32</v>
      </c>
      <c r="D70" s="38"/>
      <c r="E70" s="39"/>
      <c r="F70" s="46" t="str">
        <f aca="false">CONCATENATE("Montáž ",F69)</f>
        <v>Montáž Průtokoměr s převodníkem</v>
      </c>
      <c r="G70" s="39"/>
      <c r="H70" s="39"/>
      <c r="I70" s="41" t="s">
        <v>48</v>
      </c>
      <c r="J70" s="42" t="n">
        <f aca="false">J69</f>
        <v>1</v>
      </c>
      <c r="K70" s="43" t="n">
        <v>0</v>
      </c>
      <c r="L70" s="44" t="n">
        <f aca="false">ROUND(K70*J70,2)</f>
        <v>0</v>
      </c>
    </row>
    <row r="71" customFormat="false" ht="12.75" hidden="false" customHeight="false" outlineLevel="0" collapsed="false">
      <c r="A71" s="21"/>
      <c r="B71" s="36"/>
      <c r="C71" s="37" t="s">
        <v>27</v>
      </c>
      <c r="D71" s="38" t="s">
        <v>88</v>
      </c>
      <c r="E71" s="39"/>
      <c r="F71" s="40" t="s">
        <v>85</v>
      </c>
      <c r="G71" s="39"/>
      <c r="H71" s="39" t="s">
        <v>30</v>
      </c>
      <c r="I71" s="41" t="s">
        <v>48</v>
      </c>
      <c r="J71" s="42" t="n">
        <v>1</v>
      </c>
      <c r="K71" s="43" t="n">
        <v>0</v>
      </c>
      <c r="L71" s="44" t="n">
        <f aca="false">ROUND(K71*J71,2)</f>
        <v>0</v>
      </c>
    </row>
    <row r="72" customFormat="false" ht="12.75" hidden="false" customHeight="false" outlineLevel="0" collapsed="false">
      <c r="A72" s="21"/>
      <c r="B72" s="36"/>
      <c r="C72" s="45" t="s">
        <v>32</v>
      </c>
      <c r="D72" s="38"/>
      <c r="E72" s="39"/>
      <c r="F72" s="46" t="str">
        <f aca="false">CONCATENATE("Montáž ",F71)</f>
        <v>Montáž Průtokoměr s převodníkem</v>
      </c>
      <c r="G72" s="39"/>
      <c r="H72" s="39"/>
      <c r="I72" s="41" t="s">
        <v>48</v>
      </c>
      <c r="J72" s="42" t="n">
        <f aca="false">J71</f>
        <v>1</v>
      </c>
      <c r="K72" s="43" t="n">
        <v>0</v>
      </c>
      <c r="L72" s="44" t="n">
        <f aca="false">ROUND(K72*J72,2)</f>
        <v>0</v>
      </c>
    </row>
    <row r="73" customFormat="false" ht="12.75" hidden="false" customHeight="false" outlineLevel="0" collapsed="false">
      <c r="A73" s="21"/>
      <c r="B73" s="36"/>
      <c r="C73" s="37" t="s">
        <v>27</v>
      </c>
      <c r="D73" s="38" t="s">
        <v>89</v>
      </c>
      <c r="E73" s="39"/>
      <c r="F73" s="40" t="s">
        <v>85</v>
      </c>
      <c r="G73" s="39"/>
      <c r="H73" s="39" t="s">
        <v>30</v>
      </c>
      <c r="I73" s="41" t="s">
        <v>48</v>
      </c>
      <c r="J73" s="42" t="n">
        <v>1</v>
      </c>
      <c r="K73" s="43" t="n">
        <v>0</v>
      </c>
      <c r="L73" s="44" t="n">
        <f aca="false">ROUND(K73*J73,2)</f>
        <v>0</v>
      </c>
    </row>
    <row r="74" customFormat="false" ht="12.75" hidden="false" customHeight="false" outlineLevel="0" collapsed="false">
      <c r="A74" s="21"/>
      <c r="B74" s="36"/>
      <c r="C74" s="45" t="s">
        <v>32</v>
      </c>
      <c r="D74" s="38"/>
      <c r="E74" s="39"/>
      <c r="F74" s="46" t="str">
        <f aca="false">CONCATENATE("Montáž ",F73)</f>
        <v>Montáž Průtokoměr s převodníkem</v>
      </c>
      <c r="G74" s="39"/>
      <c r="H74" s="39"/>
      <c r="I74" s="41" t="s">
        <v>48</v>
      </c>
      <c r="J74" s="42" t="n">
        <f aca="false">J73</f>
        <v>1</v>
      </c>
      <c r="K74" s="43" t="n">
        <v>0</v>
      </c>
      <c r="L74" s="44" t="n">
        <f aca="false">ROUND(K74*J74,2)</f>
        <v>0</v>
      </c>
    </row>
    <row r="75" customFormat="false" ht="12.75" hidden="false" customHeight="false" outlineLevel="0" collapsed="false">
      <c r="A75" s="21"/>
      <c r="B75" s="36"/>
      <c r="C75" s="37" t="s">
        <v>27</v>
      </c>
      <c r="D75" s="38" t="s">
        <v>90</v>
      </c>
      <c r="E75" s="39"/>
      <c r="F75" s="40" t="s">
        <v>85</v>
      </c>
      <c r="G75" s="39"/>
      <c r="H75" s="39" t="s">
        <v>30</v>
      </c>
      <c r="I75" s="41" t="s">
        <v>48</v>
      </c>
      <c r="J75" s="42" t="n">
        <v>1</v>
      </c>
      <c r="K75" s="43" t="n">
        <v>0</v>
      </c>
      <c r="L75" s="44" t="n">
        <f aca="false">ROUND(K75*J75,2)</f>
        <v>0</v>
      </c>
    </row>
    <row r="76" customFormat="false" ht="12.75" hidden="false" customHeight="false" outlineLevel="0" collapsed="false">
      <c r="A76" s="21"/>
      <c r="B76" s="36"/>
      <c r="C76" s="45" t="s">
        <v>32</v>
      </c>
      <c r="D76" s="38"/>
      <c r="E76" s="39"/>
      <c r="F76" s="46" t="str">
        <f aca="false">CONCATENATE("Montáž ",F75)</f>
        <v>Montáž Průtokoměr s převodníkem</v>
      </c>
      <c r="G76" s="39"/>
      <c r="H76" s="39"/>
      <c r="I76" s="41" t="s">
        <v>48</v>
      </c>
      <c r="J76" s="42" t="n">
        <f aca="false">J75</f>
        <v>1</v>
      </c>
      <c r="K76" s="43" t="n">
        <v>0</v>
      </c>
      <c r="L76" s="44" t="n">
        <f aca="false">ROUND(K76*J76,2)</f>
        <v>0</v>
      </c>
    </row>
    <row r="77" customFormat="false" ht="12.75" hidden="false" customHeight="false" outlineLevel="0" collapsed="false">
      <c r="A77" s="21"/>
      <c r="B77" s="36"/>
      <c r="C77" s="37" t="s">
        <v>27</v>
      </c>
      <c r="D77" s="38" t="s">
        <v>91</v>
      </c>
      <c r="E77" s="39"/>
      <c r="F77" s="40" t="s">
        <v>85</v>
      </c>
      <c r="G77" s="39"/>
      <c r="H77" s="39" t="s">
        <v>30</v>
      </c>
      <c r="I77" s="41" t="s">
        <v>48</v>
      </c>
      <c r="J77" s="42" t="n">
        <v>1</v>
      </c>
      <c r="K77" s="43" t="n">
        <v>0</v>
      </c>
      <c r="L77" s="44" t="n">
        <f aca="false">ROUND(K77*J77,2)</f>
        <v>0</v>
      </c>
    </row>
    <row r="78" customFormat="false" ht="12.75" hidden="false" customHeight="false" outlineLevel="0" collapsed="false">
      <c r="A78" s="21"/>
      <c r="B78" s="36"/>
      <c r="C78" s="45" t="s">
        <v>32</v>
      </c>
      <c r="D78" s="38"/>
      <c r="E78" s="39"/>
      <c r="F78" s="46" t="str">
        <f aca="false">CONCATENATE("Montáž ",F77)</f>
        <v>Montáž Průtokoměr s převodníkem</v>
      </c>
      <c r="G78" s="39"/>
      <c r="H78" s="39"/>
      <c r="I78" s="41" t="s">
        <v>48</v>
      </c>
      <c r="J78" s="42" t="n">
        <f aca="false">J77</f>
        <v>1</v>
      </c>
      <c r="K78" s="43" t="n">
        <v>0</v>
      </c>
      <c r="L78" s="44" t="n">
        <f aca="false">ROUND(K78*J78,2)</f>
        <v>0</v>
      </c>
    </row>
    <row r="79" customFormat="false" ht="12.75" hidden="false" customHeight="false" outlineLevel="0" collapsed="false">
      <c r="A79" s="21"/>
      <c r="B79" s="36"/>
      <c r="C79" s="37" t="s">
        <v>27</v>
      </c>
      <c r="D79" s="38" t="s">
        <v>92</v>
      </c>
      <c r="E79" s="39"/>
      <c r="F79" s="40" t="s">
        <v>85</v>
      </c>
      <c r="G79" s="39"/>
      <c r="H79" s="39" t="s">
        <v>30</v>
      </c>
      <c r="I79" s="41" t="s">
        <v>48</v>
      </c>
      <c r="J79" s="42" t="n">
        <v>1</v>
      </c>
      <c r="K79" s="43" t="n">
        <v>0</v>
      </c>
      <c r="L79" s="44" t="n">
        <f aca="false">ROUND(K79*J79,2)</f>
        <v>0</v>
      </c>
    </row>
    <row r="80" customFormat="false" ht="12.75" hidden="false" customHeight="false" outlineLevel="0" collapsed="false">
      <c r="A80" s="21"/>
      <c r="B80" s="36"/>
      <c r="C80" s="45" t="s">
        <v>32</v>
      </c>
      <c r="D80" s="38"/>
      <c r="E80" s="39"/>
      <c r="F80" s="46" t="str">
        <f aca="false">CONCATENATE("Montáž ",F79)</f>
        <v>Montáž Průtokoměr s převodníkem</v>
      </c>
      <c r="G80" s="39"/>
      <c r="H80" s="39"/>
      <c r="I80" s="41" t="s">
        <v>48</v>
      </c>
      <c r="J80" s="42" t="n">
        <f aca="false">J79</f>
        <v>1</v>
      </c>
      <c r="K80" s="43" t="n">
        <v>0</v>
      </c>
      <c r="L80" s="44" t="n">
        <f aca="false">ROUND(K80*J80,2)</f>
        <v>0</v>
      </c>
    </row>
    <row r="81" customFormat="false" ht="12.75" hidden="false" customHeight="false" outlineLevel="0" collapsed="false">
      <c r="A81" s="21"/>
      <c r="B81" s="36"/>
      <c r="C81" s="37" t="s">
        <v>27</v>
      </c>
      <c r="D81" s="38" t="s">
        <v>93</v>
      </c>
      <c r="E81" s="39"/>
      <c r="F81" s="40" t="s">
        <v>85</v>
      </c>
      <c r="G81" s="39"/>
      <c r="H81" s="39" t="s">
        <v>30</v>
      </c>
      <c r="I81" s="41" t="s">
        <v>48</v>
      </c>
      <c r="J81" s="42" t="n">
        <v>1</v>
      </c>
      <c r="K81" s="43" t="n">
        <v>0</v>
      </c>
      <c r="L81" s="44" t="n">
        <f aca="false">ROUND(K81*J81,2)</f>
        <v>0</v>
      </c>
    </row>
    <row r="82" customFormat="false" ht="12.75" hidden="false" customHeight="false" outlineLevel="0" collapsed="false">
      <c r="A82" s="21"/>
      <c r="B82" s="36"/>
      <c r="C82" s="45" t="s">
        <v>32</v>
      </c>
      <c r="D82" s="38"/>
      <c r="E82" s="39"/>
      <c r="F82" s="46" t="str">
        <f aca="false">CONCATENATE("Montáž ",F81)</f>
        <v>Montáž Průtokoměr s převodníkem</v>
      </c>
      <c r="G82" s="39"/>
      <c r="H82" s="39"/>
      <c r="I82" s="41" t="s">
        <v>48</v>
      </c>
      <c r="J82" s="42" t="n">
        <f aca="false">J81</f>
        <v>1</v>
      </c>
      <c r="K82" s="43" t="n">
        <v>0</v>
      </c>
      <c r="L82" s="44" t="n">
        <f aca="false">ROUND(K82*J82,2)</f>
        <v>0</v>
      </c>
    </row>
    <row r="83" customFormat="false" ht="12.75" hidden="false" customHeight="false" outlineLevel="0" collapsed="false">
      <c r="A83" s="21"/>
      <c r="B83" s="36"/>
      <c r="C83" s="37" t="s">
        <v>27</v>
      </c>
      <c r="D83" s="38" t="s">
        <v>94</v>
      </c>
      <c r="E83" s="39"/>
      <c r="F83" s="40" t="s">
        <v>85</v>
      </c>
      <c r="G83" s="39"/>
      <c r="H83" s="39" t="s">
        <v>30</v>
      </c>
      <c r="I83" s="41" t="s">
        <v>48</v>
      </c>
      <c r="J83" s="42" t="n">
        <v>1</v>
      </c>
      <c r="K83" s="43" t="n">
        <v>0</v>
      </c>
      <c r="L83" s="44" t="n">
        <f aca="false">ROUND(K83*J83,2)</f>
        <v>0</v>
      </c>
    </row>
    <row r="84" customFormat="false" ht="12.75" hidden="false" customHeight="false" outlineLevel="0" collapsed="false">
      <c r="A84" s="21"/>
      <c r="B84" s="36"/>
      <c r="C84" s="45" t="s">
        <v>32</v>
      </c>
      <c r="D84" s="38"/>
      <c r="E84" s="39"/>
      <c r="F84" s="46" t="str">
        <f aca="false">CONCATENATE("Montáž ",F83)</f>
        <v>Montáž Průtokoměr s převodníkem</v>
      </c>
      <c r="G84" s="39"/>
      <c r="H84" s="39"/>
      <c r="I84" s="41" t="s">
        <v>48</v>
      </c>
      <c r="J84" s="42" t="n">
        <f aca="false">J83</f>
        <v>1</v>
      </c>
      <c r="K84" s="43" t="n">
        <v>0</v>
      </c>
      <c r="L84" s="44" t="n">
        <f aca="false">ROUND(K84*J84,2)</f>
        <v>0</v>
      </c>
    </row>
    <row r="85" customFormat="false" ht="12.75" hidden="false" customHeight="false" outlineLevel="0" collapsed="false">
      <c r="A85" s="21"/>
      <c r="B85" s="36"/>
      <c r="C85" s="37" t="s">
        <v>27</v>
      </c>
      <c r="D85" s="38" t="s">
        <v>95</v>
      </c>
      <c r="E85" s="39"/>
      <c r="F85" s="40" t="s">
        <v>85</v>
      </c>
      <c r="G85" s="39"/>
      <c r="H85" s="39" t="s">
        <v>30</v>
      </c>
      <c r="I85" s="41" t="s">
        <v>48</v>
      </c>
      <c r="J85" s="42" t="n">
        <v>1</v>
      </c>
      <c r="K85" s="43" t="n">
        <v>0</v>
      </c>
      <c r="L85" s="44" t="n">
        <f aca="false">ROUND(K85*J85,2)</f>
        <v>0</v>
      </c>
    </row>
    <row r="86" customFormat="false" ht="12.75" hidden="false" customHeight="false" outlineLevel="0" collapsed="false">
      <c r="A86" s="21"/>
      <c r="B86" s="36"/>
      <c r="C86" s="45" t="s">
        <v>32</v>
      </c>
      <c r="D86" s="38"/>
      <c r="E86" s="39"/>
      <c r="F86" s="46" t="str">
        <f aca="false">CONCATENATE("Montáž ",F85)</f>
        <v>Montáž Průtokoměr s převodníkem</v>
      </c>
      <c r="G86" s="39"/>
      <c r="H86" s="39"/>
      <c r="I86" s="41" t="s">
        <v>48</v>
      </c>
      <c r="J86" s="42" t="n">
        <f aca="false">J85</f>
        <v>1</v>
      </c>
      <c r="K86" s="43" t="n">
        <v>0</v>
      </c>
      <c r="L86" s="44" t="n">
        <f aca="false">ROUND(K86*J86,2)</f>
        <v>0</v>
      </c>
    </row>
    <row r="87" customFormat="false" ht="12.75" hidden="false" customHeight="false" outlineLevel="0" collapsed="false">
      <c r="A87" s="21"/>
      <c r="B87" s="36"/>
      <c r="C87" s="37" t="s">
        <v>27</v>
      </c>
      <c r="D87" s="38" t="s">
        <v>96</v>
      </c>
      <c r="E87" s="39"/>
      <c r="F87" s="40" t="s">
        <v>85</v>
      </c>
      <c r="G87" s="39"/>
      <c r="H87" s="39" t="s">
        <v>30</v>
      </c>
      <c r="I87" s="41" t="s">
        <v>48</v>
      </c>
      <c r="J87" s="42" t="n">
        <v>1</v>
      </c>
      <c r="K87" s="43" t="n">
        <v>0</v>
      </c>
      <c r="L87" s="44" t="n">
        <f aca="false">ROUND(K87*J87,2)</f>
        <v>0</v>
      </c>
    </row>
    <row r="88" customFormat="false" ht="12.75" hidden="false" customHeight="false" outlineLevel="0" collapsed="false">
      <c r="A88" s="21"/>
      <c r="B88" s="36"/>
      <c r="C88" s="45" t="s">
        <v>32</v>
      </c>
      <c r="D88" s="38"/>
      <c r="E88" s="39"/>
      <c r="F88" s="46" t="str">
        <f aca="false">CONCATENATE("Montáž ",F87)</f>
        <v>Montáž Průtokoměr s převodníkem</v>
      </c>
      <c r="G88" s="39"/>
      <c r="H88" s="39"/>
      <c r="I88" s="41" t="s">
        <v>48</v>
      </c>
      <c r="J88" s="42" t="n">
        <f aca="false">J87</f>
        <v>1</v>
      </c>
      <c r="K88" s="43" t="n">
        <v>0</v>
      </c>
      <c r="L88" s="44" t="n">
        <f aca="false">ROUND(K88*J88,2)</f>
        <v>0</v>
      </c>
    </row>
    <row r="89" customFormat="false" ht="12.75" hidden="false" customHeight="false" outlineLevel="0" collapsed="false">
      <c r="A89" s="21"/>
      <c r="B89" s="36"/>
      <c r="C89" s="37" t="s">
        <v>27</v>
      </c>
      <c r="D89" s="38" t="s">
        <v>97</v>
      </c>
      <c r="E89" s="39"/>
      <c r="F89" s="40" t="s">
        <v>85</v>
      </c>
      <c r="G89" s="39"/>
      <c r="H89" s="39" t="s">
        <v>30</v>
      </c>
      <c r="I89" s="41" t="s">
        <v>48</v>
      </c>
      <c r="J89" s="42" t="n">
        <v>1</v>
      </c>
      <c r="K89" s="43" t="n">
        <v>0</v>
      </c>
      <c r="L89" s="44" t="n">
        <f aca="false">ROUND(K89*J89,2)</f>
        <v>0</v>
      </c>
    </row>
    <row r="90" customFormat="false" ht="12.75" hidden="false" customHeight="false" outlineLevel="0" collapsed="false">
      <c r="A90" s="21"/>
      <c r="B90" s="36"/>
      <c r="C90" s="45" t="s">
        <v>32</v>
      </c>
      <c r="D90" s="38"/>
      <c r="E90" s="39"/>
      <c r="F90" s="46" t="str">
        <f aca="false">CONCATENATE("Montáž ",F89)</f>
        <v>Montáž Průtokoměr s převodníkem</v>
      </c>
      <c r="G90" s="39"/>
      <c r="H90" s="39"/>
      <c r="I90" s="41" t="s">
        <v>48</v>
      </c>
      <c r="J90" s="42" t="n">
        <f aca="false">J89</f>
        <v>1</v>
      </c>
      <c r="K90" s="43" t="n">
        <v>0</v>
      </c>
      <c r="L90" s="44" t="n">
        <f aca="false">ROUND(K90*J90,2)</f>
        <v>0</v>
      </c>
    </row>
    <row r="91" customFormat="false" ht="12.75" hidden="false" customHeight="false" outlineLevel="0" collapsed="false">
      <c r="A91" s="21"/>
      <c r="B91" s="36"/>
      <c r="C91" s="37" t="s">
        <v>27</v>
      </c>
      <c r="D91" s="38" t="s">
        <v>98</v>
      </c>
      <c r="E91" s="39"/>
      <c r="F91" s="40" t="s">
        <v>85</v>
      </c>
      <c r="G91" s="39"/>
      <c r="H91" s="39" t="s">
        <v>30</v>
      </c>
      <c r="I91" s="41" t="s">
        <v>48</v>
      </c>
      <c r="J91" s="42" t="n">
        <v>1</v>
      </c>
      <c r="K91" s="43" t="n">
        <v>0</v>
      </c>
      <c r="L91" s="44" t="n">
        <f aca="false">ROUND(K91*J91,2)</f>
        <v>0</v>
      </c>
    </row>
    <row r="92" customFormat="false" ht="12.75" hidden="false" customHeight="false" outlineLevel="0" collapsed="false">
      <c r="A92" s="21"/>
      <c r="B92" s="36"/>
      <c r="C92" s="45" t="s">
        <v>32</v>
      </c>
      <c r="D92" s="38"/>
      <c r="E92" s="39"/>
      <c r="F92" s="46" t="str">
        <f aca="false">CONCATENATE("Montáž ",F91)</f>
        <v>Montáž Průtokoměr s převodníkem</v>
      </c>
      <c r="G92" s="39"/>
      <c r="H92" s="39"/>
      <c r="I92" s="41" t="s">
        <v>48</v>
      </c>
      <c r="J92" s="42" t="n">
        <f aca="false">J91</f>
        <v>1</v>
      </c>
      <c r="K92" s="43" t="n">
        <v>0</v>
      </c>
      <c r="L92" s="44" t="n">
        <f aca="false">ROUND(K92*J92,2)</f>
        <v>0</v>
      </c>
    </row>
    <row r="93" customFormat="false" ht="12.75" hidden="false" customHeight="false" outlineLevel="0" collapsed="false">
      <c r="A93" s="21"/>
      <c r="B93" s="36"/>
      <c r="C93" s="37" t="s">
        <v>27</v>
      </c>
      <c r="D93" s="38" t="s">
        <v>99</v>
      </c>
      <c r="E93" s="39"/>
      <c r="F93" s="40" t="s">
        <v>85</v>
      </c>
      <c r="G93" s="39"/>
      <c r="H93" s="39" t="s">
        <v>30</v>
      </c>
      <c r="I93" s="41" t="s">
        <v>48</v>
      </c>
      <c r="J93" s="42" t="n">
        <v>1</v>
      </c>
      <c r="K93" s="43" t="n">
        <v>0</v>
      </c>
      <c r="L93" s="44" t="n">
        <f aca="false">ROUND(K93*J93,2)</f>
        <v>0</v>
      </c>
    </row>
    <row r="94" customFormat="false" ht="12.75" hidden="false" customHeight="false" outlineLevel="0" collapsed="false">
      <c r="A94" s="21"/>
      <c r="B94" s="36"/>
      <c r="C94" s="45" t="s">
        <v>32</v>
      </c>
      <c r="D94" s="38"/>
      <c r="E94" s="39"/>
      <c r="F94" s="46" t="str">
        <f aca="false">CONCATENATE("Montáž ",F93)</f>
        <v>Montáž Průtokoměr s převodníkem</v>
      </c>
      <c r="G94" s="39"/>
      <c r="H94" s="39"/>
      <c r="I94" s="41" t="s">
        <v>48</v>
      </c>
      <c r="J94" s="42" t="n">
        <f aca="false">J93</f>
        <v>1</v>
      </c>
      <c r="K94" s="43" t="n">
        <v>0</v>
      </c>
      <c r="L94" s="44" t="n">
        <f aca="false">ROUND(K94*J94,2)</f>
        <v>0</v>
      </c>
    </row>
    <row r="95" customFormat="false" ht="12.75" hidden="false" customHeight="false" outlineLevel="0" collapsed="false">
      <c r="A95" s="21"/>
      <c r="B95" s="36"/>
      <c r="C95" s="37" t="s">
        <v>27</v>
      </c>
      <c r="D95" s="38" t="s">
        <v>100</v>
      </c>
      <c r="E95" s="39"/>
      <c r="F95" s="40" t="s">
        <v>85</v>
      </c>
      <c r="G95" s="39"/>
      <c r="H95" s="39" t="s">
        <v>30</v>
      </c>
      <c r="I95" s="41" t="s">
        <v>48</v>
      </c>
      <c r="J95" s="42" t="n">
        <v>1</v>
      </c>
      <c r="K95" s="43" t="n">
        <v>0</v>
      </c>
      <c r="L95" s="44" t="n">
        <f aca="false">ROUND(K95*J95,2)</f>
        <v>0</v>
      </c>
    </row>
    <row r="96" customFormat="false" ht="12.75" hidden="false" customHeight="false" outlineLevel="0" collapsed="false">
      <c r="A96" s="21"/>
      <c r="B96" s="36"/>
      <c r="C96" s="45" t="s">
        <v>32</v>
      </c>
      <c r="D96" s="38"/>
      <c r="E96" s="39"/>
      <c r="F96" s="46" t="str">
        <f aca="false">CONCATENATE("Montáž ",F95)</f>
        <v>Montáž Průtokoměr s převodníkem</v>
      </c>
      <c r="G96" s="39"/>
      <c r="H96" s="39"/>
      <c r="I96" s="41" t="s">
        <v>48</v>
      </c>
      <c r="J96" s="42" t="n">
        <f aca="false">J95</f>
        <v>1</v>
      </c>
      <c r="K96" s="43" t="n">
        <v>0</v>
      </c>
      <c r="L96" s="44" t="n">
        <f aca="false">ROUND(K96*J96,2)</f>
        <v>0</v>
      </c>
    </row>
    <row r="97" customFormat="false" ht="12.75" hidden="false" customHeight="false" outlineLevel="0" collapsed="false">
      <c r="A97" s="21"/>
      <c r="B97" s="22"/>
      <c r="C97" s="47"/>
      <c r="D97" s="48"/>
      <c r="E97" s="49"/>
      <c r="F97" s="50"/>
      <c r="G97" s="49"/>
      <c r="H97" s="49"/>
      <c r="I97" s="51"/>
      <c r="J97" s="52"/>
      <c r="K97" s="53"/>
      <c r="L97" s="54"/>
    </row>
    <row r="98" customFormat="false" ht="12.75" hidden="false" customHeight="false" outlineLevel="0" collapsed="false">
      <c r="A98" s="27"/>
      <c r="B98" s="28"/>
      <c r="C98" s="29" t="s">
        <v>25</v>
      </c>
      <c r="D98" s="29"/>
      <c r="E98" s="30"/>
      <c r="F98" s="30" t="s">
        <v>101</v>
      </c>
      <c r="G98" s="31"/>
      <c r="H98" s="31"/>
      <c r="I98" s="32"/>
      <c r="J98" s="34"/>
      <c r="K98" s="34"/>
      <c r="L98" s="35"/>
    </row>
    <row r="99" customFormat="false" ht="12.75" hidden="false" customHeight="false" outlineLevel="0" collapsed="false">
      <c r="A99" s="21"/>
      <c r="B99" s="36"/>
      <c r="C99" s="37" t="s">
        <v>27</v>
      </c>
      <c r="D99" s="38"/>
      <c r="E99" s="39"/>
      <c r="F99" s="40" t="s">
        <v>102</v>
      </c>
      <c r="G99" s="39"/>
      <c r="H99" s="39" t="s">
        <v>30</v>
      </c>
      <c r="I99" s="41" t="s">
        <v>103</v>
      </c>
      <c r="J99" s="42" t="n">
        <v>700</v>
      </c>
      <c r="K99" s="43" t="n">
        <v>0</v>
      </c>
      <c r="L99" s="44" t="n">
        <f aca="false">ROUND(K99*J99,2)</f>
        <v>0</v>
      </c>
    </row>
    <row r="100" customFormat="false" ht="12.75" hidden="false" customHeight="false" outlineLevel="0" collapsed="false">
      <c r="A100" s="21"/>
      <c r="B100" s="36"/>
      <c r="C100" s="45" t="s">
        <v>32</v>
      </c>
      <c r="D100" s="38"/>
      <c r="E100" s="39"/>
      <c r="F100" s="46" t="str">
        <f aca="false">CONCATENATE("Montáž ",F99)</f>
        <v>Montáž Kabelový žlab, děrovaný, žár.zinek 110X300X1.00, vč.víka a přísl.</v>
      </c>
      <c r="G100" s="39"/>
      <c r="H100" s="39"/>
      <c r="I100" s="41" t="s">
        <v>103</v>
      </c>
      <c r="J100" s="42" t="n">
        <f aca="false">J99</f>
        <v>700</v>
      </c>
      <c r="K100" s="43" t="n">
        <v>0</v>
      </c>
      <c r="L100" s="44" t="n">
        <f aca="false">ROUND(K100*J100,2)</f>
        <v>0</v>
      </c>
    </row>
    <row r="101" customFormat="false" ht="12.75" hidden="false" customHeight="false" outlineLevel="0" collapsed="false">
      <c r="A101" s="21"/>
      <c r="B101" s="22"/>
      <c r="C101" s="47"/>
      <c r="D101" s="48"/>
      <c r="E101" s="49"/>
      <c r="F101" s="50"/>
      <c r="G101" s="49"/>
      <c r="H101" s="49"/>
      <c r="I101" s="51"/>
      <c r="J101" s="52"/>
      <c r="K101" s="53"/>
      <c r="L101" s="54"/>
    </row>
    <row r="102" customFormat="false" ht="12.75" hidden="false" customHeight="false" outlineLevel="0" collapsed="false">
      <c r="A102" s="27"/>
      <c r="B102" s="28"/>
      <c r="C102" s="29" t="s">
        <v>25</v>
      </c>
      <c r="D102" s="29"/>
      <c r="E102" s="30"/>
      <c r="F102" s="30" t="s">
        <v>104</v>
      </c>
      <c r="G102" s="31"/>
      <c r="H102" s="31"/>
      <c r="I102" s="32"/>
      <c r="J102" s="34"/>
      <c r="K102" s="34"/>
      <c r="L102" s="35"/>
    </row>
    <row r="103" customFormat="false" ht="12.75" hidden="false" customHeight="false" outlineLevel="0" collapsed="false">
      <c r="A103" s="21"/>
      <c r="B103" s="36"/>
      <c r="C103" s="37" t="s">
        <v>27</v>
      </c>
      <c r="D103" s="38"/>
      <c r="E103" s="39"/>
      <c r="F103" s="40" t="s">
        <v>105</v>
      </c>
      <c r="G103" s="39"/>
      <c r="H103" s="39"/>
      <c r="I103" s="41" t="s">
        <v>103</v>
      </c>
      <c r="J103" s="42" t="n">
        <v>150</v>
      </c>
      <c r="K103" s="43" t="n">
        <v>0</v>
      </c>
      <c r="L103" s="44" t="n">
        <f aca="false">ROUND(K103*J103,2)</f>
        <v>0</v>
      </c>
    </row>
    <row r="104" customFormat="false" ht="12.75" hidden="false" customHeight="false" outlineLevel="0" collapsed="false">
      <c r="A104" s="21"/>
      <c r="B104" s="36"/>
      <c r="C104" s="45" t="s">
        <v>32</v>
      </c>
      <c r="D104" s="38"/>
      <c r="E104" s="39"/>
      <c r="F104" s="46" t="str">
        <f aca="false">CONCATENATE("Montáž ",F103)</f>
        <v>Montáž 1-CYKY-J 3x16</v>
      </c>
      <c r="G104" s="39"/>
      <c r="H104" s="39"/>
      <c r="I104" s="41" t="s">
        <v>103</v>
      </c>
      <c r="J104" s="42" t="n">
        <f aca="false">J103</f>
        <v>150</v>
      </c>
      <c r="K104" s="43" t="n">
        <v>0</v>
      </c>
      <c r="L104" s="44" t="n">
        <f aca="false">ROUND(K104*J104,2)</f>
        <v>0</v>
      </c>
    </row>
    <row r="105" customFormat="false" ht="12.75" hidden="false" customHeight="false" outlineLevel="0" collapsed="false">
      <c r="A105" s="21"/>
      <c r="B105" s="36"/>
      <c r="C105" s="45" t="s">
        <v>32</v>
      </c>
      <c r="D105" s="38"/>
      <c r="E105" s="39"/>
      <c r="F105" s="46" t="str">
        <f aca="false">CONCATENATE("Ukončení  ",F103)</f>
        <v>Ukončení  1-CYKY-J 3x16</v>
      </c>
      <c r="G105" s="39"/>
      <c r="H105" s="39"/>
      <c r="I105" s="41" t="s">
        <v>48</v>
      </c>
      <c r="J105" s="42" t="n">
        <v>2</v>
      </c>
      <c r="K105" s="43" t="n">
        <v>0</v>
      </c>
      <c r="L105" s="44" t="n">
        <f aca="false">ROUND(K105*J105,2)</f>
        <v>0</v>
      </c>
    </row>
    <row r="106" customFormat="false" ht="12.75" hidden="false" customHeight="false" outlineLevel="0" collapsed="false">
      <c r="A106" s="21"/>
      <c r="B106" s="36"/>
      <c r="C106" s="37" t="s">
        <v>27</v>
      </c>
      <c r="D106" s="38"/>
      <c r="E106" s="39"/>
      <c r="F106" s="40" t="s">
        <v>106</v>
      </c>
      <c r="G106" s="39"/>
      <c r="H106" s="39"/>
      <c r="I106" s="41" t="s">
        <v>103</v>
      </c>
      <c r="J106" s="42" t="n">
        <v>250</v>
      </c>
      <c r="K106" s="43" t="n">
        <v>0</v>
      </c>
      <c r="L106" s="44" t="n">
        <f aca="false">ROUND(K106*J106,2)</f>
        <v>0</v>
      </c>
    </row>
    <row r="107" customFormat="false" ht="12.75" hidden="false" customHeight="false" outlineLevel="0" collapsed="false">
      <c r="A107" s="21"/>
      <c r="B107" s="36"/>
      <c r="C107" s="45" t="s">
        <v>32</v>
      </c>
      <c r="D107" s="38"/>
      <c r="E107" s="39"/>
      <c r="F107" s="46" t="str">
        <f aca="false">CONCATENATE("Montáž ",F106)</f>
        <v>Montáž 1-CYKY-J 3x25</v>
      </c>
      <c r="G107" s="39"/>
      <c r="H107" s="39"/>
      <c r="I107" s="41" t="s">
        <v>103</v>
      </c>
      <c r="J107" s="42" t="n">
        <f aca="false">J106</f>
        <v>250</v>
      </c>
      <c r="K107" s="43" t="n">
        <v>0</v>
      </c>
      <c r="L107" s="44" t="n">
        <f aca="false">ROUND(K107*J107,2)</f>
        <v>0</v>
      </c>
    </row>
    <row r="108" customFormat="false" ht="12.75" hidden="false" customHeight="false" outlineLevel="0" collapsed="false">
      <c r="A108" s="21"/>
      <c r="B108" s="36"/>
      <c r="C108" s="45" t="s">
        <v>32</v>
      </c>
      <c r="D108" s="38"/>
      <c r="E108" s="39"/>
      <c r="F108" s="46" t="str">
        <f aca="false">CONCATENATE("Ukončení  ",F106)</f>
        <v>Ukončení  1-CYKY-J 3x25</v>
      </c>
      <c r="G108" s="39"/>
      <c r="H108" s="39"/>
      <c r="I108" s="41" t="s">
        <v>48</v>
      </c>
      <c r="J108" s="42" t="n">
        <v>2</v>
      </c>
      <c r="K108" s="43" t="n">
        <v>0</v>
      </c>
      <c r="L108" s="44" t="n">
        <f aca="false">ROUND(K108*J108,2)</f>
        <v>0</v>
      </c>
    </row>
    <row r="109" customFormat="false" ht="12.75" hidden="false" customHeight="false" outlineLevel="0" collapsed="false">
      <c r="A109" s="21"/>
      <c r="B109" s="36"/>
      <c r="C109" s="37" t="s">
        <v>27</v>
      </c>
      <c r="D109" s="38"/>
      <c r="E109" s="39"/>
      <c r="F109" s="55" t="s">
        <v>107</v>
      </c>
      <c r="G109" s="39"/>
      <c r="H109" s="39"/>
      <c r="I109" s="41" t="s">
        <v>103</v>
      </c>
      <c r="J109" s="42" t="n">
        <v>350</v>
      </c>
      <c r="K109" s="43" t="n">
        <v>0</v>
      </c>
      <c r="L109" s="44" t="n">
        <f aca="false">ROUND(K109*J109,2)</f>
        <v>0</v>
      </c>
    </row>
    <row r="110" customFormat="false" ht="12.75" hidden="false" customHeight="false" outlineLevel="0" collapsed="false">
      <c r="A110" s="21"/>
      <c r="B110" s="36"/>
      <c r="C110" s="45" t="s">
        <v>32</v>
      </c>
      <c r="D110" s="38"/>
      <c r="E110" s="39"/>
      <c r="F110" s="46" t="str">
        <f aca="false">CONCATENATE("Montáž ",F109)</f>
        <v>Montáž 2YSLCYK-J 4x10</v>
      </c>
      <c r="G110" s="39"/>
      <c r="H110" s="39"/>
      <c r="I110" s="41" t="s">
        <v>103</v>
      </c>
      <c r="J110" s="42" t="n">
        <f aca="false">J109</f>
        <v>350</v>
      </c>
      <c r="K110" s="43" t="n">
        <v>0</v>
      </c>
      <c r="L110" s="44" t="n">
        <f aca="false">ROUND(K110*J110,2)</f>
        <v>0</v>
      </c>
    </row>
    <row r="111" customFormat="false" ht="12.75" hidden="false" customHeight="false" outlineLevel="0" collapsed="false">
      <c r="A111" s="21"/>
      <c r="B111" s="36"/>
      <c r="C111" s="45" t="s">
        <v>32</v>
      </c>
      <c r="D111" s="38"/>
      <c r="E111" s="39"/>
      <c r="F111" s="46" t="str">
        <f aca="false">CONCATENATE("Ukončení  ",F109)</f>
        <v>Ukončení  2YSLCYK-J 4x10</v>
      </c>
      <c r="G111" s="39"/>
      <c r="H111" s="39"/>
      <c r="I111" s="41" t="s">
        <v>48</v>
      </c>
      <c r="J111" s="42" t="n">
        <v>8</v>
      </c>
      <c r="K111" s="43" t="n">
        <v>0</v>
      </c>
      <c r="L111" s="44" t="n">
        <f aca="false">ROUND(K111*J111,2)</f>
        <v>0</v>
      </c>
    </row>
    <row r="112" customFormat="false" ht="12.75" hidden="false" customHeight="false" outlineLevel="0" collapsed="false">
      <c r="A112" s="21"/>
      <c r="B112" s="36"/>
      <c r="C112" s="37" t="s">
        <v>27</v>
      </c>
      <c r="D112" s="38"/>
      <c r="E112" s="39"/>
      <c r="F112" s="40" t="s">
        <v>108</v>
      </c>
      <c r="G112" s="39"/>
      <c r="H112" s="39"/>
      <c r="I112" s="41" t="s">
        <v>103</v>
      </c>
      <c r="J112" s="42" t="n">
        <v>72</v>
      </c>
      <c r="K112" s="43" t="n">
        <v>0</v>
      </c>
      <c r="L112" s="44" t="n">
        <f aca="false">ROUND(K112*J112,2)</f>
        <v>0</v>
      </c>
    </row>
    <row r="113" customFormat="false" ht="12.75" hidden="false" customHeight="false" outlineLevel="0" collapsed="false">
      <c r="A113" s="21"/>
      <c r="B113" s="36"/>
      <c r="C113" s="45" t="s">
        <v>32</v>
      </c>
      <c r="D113" s="38"/>
      <c r="E113" s="39"/>
      <c r="F113" s="46" t="str">
        <f aca="false">CONCATENATE("Montáž ",F112)</f>
        <v>Montáž 2YSLCYK-JB 4x4</v>
      </c>
      <c r="G113" s="39"/>
      <c r="H113" s="39"/>
      <c r="I113" s="41" t="s">
        <v>103</v>
      </c>
      <c r="J113" s="42" t="n">
        <f aca="false">J112</f>
        <v>72</v>
      </c>
      <c r="K113" s="43" t="n">
        <v>0</v>
      </c>
      <c r="L113" s="44" t="n">
        <f aca="false">ROUND(K113*J113,2)</f>
        <v>0</v>
      </c>
    </row>
    <row r="114" customFormat="false" ht="12.75" hidden="false" customHeight="false" outlineLevel="0" collapsed="false">
      <c r="A114" s="21"/>
      <c r="B114" s="36"/>
      <c r="C114" s="45" t="s">
        <v>32</v>
      </c>
      <c r="D114" s="38"/>
      <c r="E114" s="39"/>
      <c r="F114" s="46" t="str">
        <f aca="false">CONCATENATE("Ukončení  ",F112)</f>
        <v>Ukončení  2YSLCYK-JB 4x4</v>
      </c>
      <c r="G114" s="39"/>
      <c r="H114" s="39"/>
      <c r="I114" s="41" t="s">
        <v>48</v>
      </c>
      <c r="J114" s="42" t="n">
        <v>6</v>
      </c>
      <c r="K114" s="43" t="n">
        <v>0</v>
      </c>
      <c r="L114" s="44" t="n">
        <f aca="false">ROUND(K114*J114,2)</f>
        <v>0</v>
      </c>
    </row>
    <row r="115" customFormat="false" ht="12.75" hidden="false" customHeight="false" outlineLevel="0" collapsed="false">
      <c r="A115" s="21"/>
      <c r="B115" s="36"/>
      <c r="C115" s="37" t="s">
        <v>27</v>
      </c>
      <c r="D115" s="38"/>
      <c r="E115" s="39"/>
      <c r="F115" s="40" t="s">
        <v>109</v>
      </c>
      <c r="G115" s="39"/>
      <c r="H115" s="39"/>
      <c r="I115" s="41" t="s">
        <v>103</v>
      </c>
      <c r="J115" s="42" t="n">
        <v>1040</v>
      </c>
      <c r="K115" s="43" t="n">
        <v>0</v>
      </c>
      <c r="L115" s="44" t="n">
        <f aca="false">ROUND(K115*J115,2)</f>
        <v>0</v>
      </c>
    </row>
    <row r="116" customFormat="false" ht="12.75" hidden="false" customHeight="false" outlineLevel="0" collapsed="false">
      <c r="A116" s="21"/>
      <c r="B116" s="36"/>
      <c r="C116" s="45" t="s">
        <v>32</v>
      </c>
      <c r="D116" s="38"/>
      <c r="E116" s="39"/>
      <c r="F116" s="46" t="str">
        <f aca="false">CONCATENATE("Montáž ",F115)</f>
        <v>Montáž CYKY-J 3x1,5</v>
      </c>
      <c r="G116" s="39"/>
      <c r="H116" s="39"/>
      <c r="I116" s="41" t="s">
        <v>103</v>
      </c>
      <c r="J116" s="42" t="n">
        <f aca="false">J115</f>
        <v>1040</v>
      </c>
      <c r="K116" s="43" t="n">
        <v>0</v>
      </c>
      <c r="L116" s="44" t="n">
        <f aca="false">ROUND(K116*J116,2)</f>
        <v>0</v>
      </c>
    </row>
    <row r="117" customFormat="false" ht="12.75" hidden="false" customHeight="false" outlineLevel="0" collapsed="false">
      <c r="A117" s="21"/>
      <c r="B117" s="36"/>
      <c r="C117" s="45" t="s">
        <v>32</v>
      </c>
      <c r="D117" s="38"/>
      <c r="E117" s="39"/>
      <c r="F117" s="46" t="str">
        <f aca="false">CONCATENATE("Ukončení  ",F115)</f>
        <v>Ukončení  CYKY-J 3x1,5</v>
      </c>
      <c r="G117" s="39"/>
      <c r="H117" s="39"/>
      <c r="I117" s="41" t="s">
        <v>48</v>
      </c>
      <c r="J117" s="42" t="n">
        <v>38</v>
      </c>
      <c r="K117" s="43" t="n">
        <v>0</v>
      </c>
      <c r="L117" s="44" t="n">
        <f aca="false">ROUND(K117*J117,2)</f>
        <v>0</v>
      </c>
    </row>
    <row r="118" customFormat="false" ht="12.75" hidden="false" customHeight="false" outlineLevel="0" collapsed="false">
      <c r="A118" s="21"/>
      <c r="B118" s="36"/>
      <c r="C118" s="37" t="s">
        <v>27</v>
      </c>
      <c r="D118" s="38"/>
      <c r="E118" s="39"/>
      <c r="F118" s="40" t="s">
        <v>110</v>
      </c>
      <c r="G118" s="39"/>
      <c r="H118" s="39"/>
      <c r="I118" s="41" t="s">
        <v>103</v>
      </c>
      <c r="J118" s="42" t="n">
        <v>210</v>
      </c>
      <c r="K118" s="43" t="n">
        <v>0</v>
      </c>
      <c r="L118" s="44" t="n">
        <f aca="false">ROUND(K118*J118,2)</f>
        <v>0</v>
      </c>
    </row>
    <row r="119" customFormat="false" ht="12.75" hidden="false" customHeight="false" outlineLevel="0" collapsed="false">
      <c r="A119" s="21"/>
      <c r="B119" s="36"/>
      <c r="C119" s="45" t="s">
        <v>32</v>
      </c>
      <c r="D119" s="38"/>
      <c r="E119" s="39"/>
      <c r="F119" s="46" t="str">
        <f aca="false">CONCATENATE("Montáž ",F118)</f>
        <v>Montáž CYKY-J 3x2,5</v>
      </c>
      <c r="G119" s="39"/>
      <c r="H119" s="39"/>
      <c r="I119" s="41" t="s">
        <v>103</v>
      </c>
      <c r="J119" s="42" t="n">
        <f aca="false">J118</f>
        <v>210</v>
      </c>
      <c r="K119" s="43" t="n">
        <v>0</v>
      </c>
      <c r="L119" s="44" t="n">
        <f aca="false">ROUND(K119*J119,2)</f>
        <v>0</v>
      </c>
    </row>
    <row r="120" customFormat="false" ht="12.75" hidden="false" customHeight="false" outlineLevel="0" collapsed="false">
      <c r="A120" s="21"/>
      <c r="B120" s="36"/>
      <c r="C120" s="45" t="s">
        <v>32</v>
      </c>
      <c r="D120" s="38"/>
      <c r="E120" s="39"/>
      <c r="F120" s="46" t="str">
        <f aca="false">CONCATENATE("Ukončení  ",F118)</f>
        <v>Ukončení  CYKY-J 3x2,5</v>
      </c>
      <c r="G120" s="39"/>
      <c r="H120" s="39"/>
      <c r="I120" s="41" t="s">
        <v>48</v>
      </c>
      <c r="J120" s="42" t="n">
        <v>6</v>
      </c>
      <c r="K120" s="43" t="n">
        <v>0</v>
      </c>
      <c r="L120" s="44" t="n">
        <f aca="false">ROUND(K120*J120,2)</f>
        <v>0</v>
      </c>
    </row>
    <row r="121" customFormat="false" ht="12.75" hidden="false" customHeight="false" outlineLevel="0" collapsed="false">
      <c r="A121" s="21"/>
      <c r="B121" s="36"/>
      <c r="C121" s="37" t="s">
        <v>27</v>
      </c>
      <c r="D121" s="38"/>
      <c r="E121" s="39"/>
      <c r="F121" s="40" t="s">
        <v>111</v>
      </c>
      <c r="G121" s="39"/>
      <c r="H121" s="39"/>
      <c r="I121" s="41" t="s">
        <v>103</v>
      </c>
      <c r="J121" s="42" t="n">
        <v>554</v>
      </c>
      <c r="K121" s="43" t="n">
        <v>0</v>
      </c>
      <c r="L121" s="44" t="n">
        <f aca="false">ROUND(K121*J121,2)</f>
        <v>0</v>
      </c>
    </row>
    <row r="122" customFormat="false" ht="12.75" hidden="false" customHeight="false" outlineLevel="0" collapsed="false">
      <c r="A122" s="21"/>
      <c r="B122" s="36"/>
      <c r="C122" s="45" t="s">
        <v>32</v>
      </c>
      <c r="D122" s="38"/>
      <c r="E122" s="39"/>
      <c r="F122" s="46" t="str">
        <f aca="false">CONCATENATE("Montáž ",F121)</f>
        <v>Montáž CYKY-J 4x2,5</v>
      </c>
      <c r="G122" s="39"/>
      <c r="H122" s="39"/>
      <c r="I122" s="41" t="s">
        <v>103</v>
      </c>
      <c r="J122" s="42" t="n">
        <f aca="false">J121</f>
        <v>554</v>
      </c>
      <c r="K122" s="43" t="n">
        <v>0</v>
      </c>
      <c r="L122" s="44" t="n">
        <f aca="false">ROUND(K122*J122,2)</f>
        <v>0</v>
      </c>
    </row>
    <row r="123" customFormat="false" ht="12.75" hidden="false" customHeight="false" outlineLevel="0" collapsed="false">
      <c r="A123" s="21"/>
      <c r="B123" s="36"/>
      <c r="C123" s="45" t="s">
        <v>32</v>
      </c>
      <c r="D123" s="38"/>
      <c r="E123" s="39"/>
      <c r="F123" s="46" t="str">
        <f aca="false">CONCATENATE("Ukončení  ",F121)</f>
        <v>Ukončení  CYKY-J 4x2,5</v>
      </c>
      <c r="G123" s="39"/>
      <c r="H123" s="39"/>
      <c r="I123" s="41" t="s">
        <v>48</v>
      </c>
      <c r="J123" s="42" t="n">
        <v>32</v>
      </c>
      <c r="K123" s="43" t="n">
        <v>0</v>
      </c>
      <c r="L123" s="44" t="n">
        <f aca="false">ROUND(K123*J123,2)</f>
        <v>0</v>
      </c>
    </row>
    <row r="124" customFormat="false" ht="12.75" hidden="false" customHeight="false" outlineLevel="0" collapsed="false">
      <c r="A124" s="21"/>
      <c r="B124" s="36"/>
      <c r="C124" s="37" t="s">
        <v>27</v>
      </c>
      <c r="D124" s="38"/>
      <c r="E124" s="39"/>
      <c r="F124" s="40" t="s">
        <v>112</v>
      </c>
      <c r="G124" s="39"/>
      <c r="H124" s="39"/>
      <c r="I124" s="41" t="s">
        <v>103</v>
      </c>
      <c r="J124" s="42" t="n">
        <v>100</v>
      </c>
      <c r="K124" s="43" t="n">
        <v>0</v>
      </c>
      <c r="L124" s="44" t="n">
        <f aca="false">ROUND(K124*J124,2)</f>
        <v>0</v>
      </c>
    </row>
    <row r="125" customFormat="false" ht="12.75" hidden="false" customHeight="false" outlineLevel="0" collapsed="false">
      <c r="A125" s="21"/>
      <c r="B125" s="36"/>
      <c r="C125" s="45" t="s">
        <v>32</v>
      </c>
      <c r="D125" s="38"/>
      <c r="E125" s="39"/>
      <c r="F125" s="46" t="str">
        <f aca="false">CONCATENATE("Montáž ",F124)</f>
        <v>Montáž CYKY-J 4x4</v>
      </c>
      <c r="G125" s="39"/>
      <c r="H125" s="39"/>
      <c r="I125" s="41" t="s">
        <v>103</v>
      </c>
      <c r="J125" s="42" t="n">
        <f aca="false">J124</f>
        <v>100</v>
      </c>
      <c r="K125" s="43" t="n">
        <v>0</v>
      </c>
      <c r="L125" s="44" t="n">
        <f aca="false">ROUND(K125*J125,2)</f>
        <v>0</v>
      </c>
    </row>
    <row r="126" customFormat="false" ht="12.75" hidden="false" customHeight="false" outlineLevel="0" collapsed="false">
      <c r="A126" s="21"/>
      <c r="B126" s="36"/>
      <c r="C126" s="45" t="s">
        <v>32</v>
      </c>
      <c r="D126" s="38"/>
      <c r="E126" s="39"/>
      <c r="F126" s="46" t="str">
        <f aca="false">CONCATENATE("Ukončení  ",F124)</f>
        <v>Ukončení  CYKY-J 4x4</v>
      </c>
      <c r="G126" s="39"/>
      <c r="H126" s="39"/>
      <c r="I126" s="41" t="s">
        <v>48</v>
      </c>
      <c r="J126" s="42" t="n">
        <v>4</v>
      </c>
      <c r="K126" s="43" t="n">
        <v>0</v>
      </c>
      <c r="L126" s="44" t="n">
        <f aca="false">ROUND(K126*J126,2)</f>
        <v>0</v>
      </c>
    </row>
    <row r="127" customFormat="false" ht="12.75" hidden="false" customHeight="false" outlineLevel="0" collapsed="false">
      <c r="A127" s="21"/>
      <c r="B127" s="36"/>
      <c r="C127" s="37" t="s">
        <v>27</v>
      </c>
      <c r="D127" s="38"/>
      <c r="E127" s="39"/>
      <c r="F127" s="40" t="s">
        <v>113</v>
      </c>
      <c r="G127" s="39"/>
      <c r="H127" s="39"/>
      <c r="I127" s="41" t="s">
        <v>103</v>
      </c>
      <c r="J127" s="42" t="n">
        <v>280</v>
      </c>
      <c r="K127" s="43" t="n">
        <v>0</v>
      </c>
      <c r="L127" s="44" t="n">
        <f aca="false">ROUND(K127*J127,2)</f>
        <v>0</v>
      </c>
    </row>
    <row r="128" customFormat="false" ht="12.75" hidden="false" customHeight="false" outlineLevel="0" collapsed="false">
      <c r="A128" s="21"/>
      <c r="B128" s="36"/>
      <c r="C128" s="45" t="s">
        <v>32</v>
      </c>
      <c r="D128" s="38"/>
      <c r="E128" s="39"/>
      <c r="F128" s="46" t="str">
        <f aca="false">CONCATENATE("Montáž ",F127)</f>
        <v>Montáž CYKY-J 5x2,5</v>
      </c>
      <c r="G128" s="39"/>
      <c r="H128" s="39"/>
      <c r="I128" s="41" t="s">
        <v>103</v>
      </c>
      <c r="J128" s="42" t="n">
        <f aca="false">J127</f>
        <v>280</v>
      </c>
      <c r="K128" s="43" t="n">
        <v>0</v>
      </c>
      <c r="L128" s="44" t="n">
        <f aca="false">ROUND(K128*J128,2)</f>
        <v>0</v>
      </c>
    </row>
    <row r="129" customFormat="false" ht="12.75" hidden="false" customHeight="false" outlineLevel="0" collapsed="false">
      <c r="A129" s="21"/>
      <c r="B129" s="36"/>
      <c r="C129" s="45" t="s">
        <v>32</v>
      </c>
      <c r="D129" s="38"/>
      <c r="E129" s="39"/>
      <c r="F129" s="46" t="str">
        <f aca="false">CONCATENATE("Ukončení  ",F127)</f>
        <v>Ukončení  CYKY-J 5x2,5</v>
      </c>
      <c r="G129" s="39"/>
      <c r="H129" s="39"/>
      <c r="I129" s="41" t="s">
        <v>48</v>
      </c>
      <c r="J129" s="42" t="n">
        <v>8</v>
      </c>
      <c r="K129" s="43" t="n">
        <v>0</v>
      </c>
      <c r="L129" s="44" t="n">
        <f aca="false">ROUND(K129*J129,2)</f>
        <v>0</v>
      </c>
    </row>
    <row r="130" customFormat="false" ht="12.75" hidden="false" customHeight="false" outlineLevel="0" collapsed="false">
      <c r="A130" s="21"/>
      <c r="B130" s="36"/>
      <c r="C130" s="37" t="s">
        <v>27</v>
      </c>
      <c r="D130" s="38"/>
      <c r="E130" s="39"/>
      <c r="F130" s="40" t="s">
        <v>114</v>
      </c>
      <c r="G130" s="39"/>
      <c r="H130" s="39"/>
      <c r="I130" s="41" t="s">
        <v>103</v>
      </c>
      <c r="J130" s="42" t="n">
        <v>40</v>
      </c>
      <c r="K130" s="43" t="n">
        <v>0</v>
      </c>
      <c r="L130" s="44" t="n">
        <f aca="false">ROUND(K130*J130,2)</f>
        <v>0</v>
      </c>
    </row>
    <row r="131" customFormat="false" ht="12.75" hidden="false" customHeight="false" outlineLevel="0" collapsed="false">
      <c r="A131" s="21"/>
      <c r="B131" s="36"/>
      <c r="C131" s="45" t="s">
        <v>32</v>
      </c>
      <c r="D131" s="38"/>
      <c r="E131" s="39"/>
      <c r="F131" s="46" t="str">
        <f aca="false">CONCATENATE("Montáž ",F130)</f>
        <v>Montáž CYKY-J 5x4</v>
      </c>
      <c r="G131" s="39"/>
      <c r="H131" s="39"/>
      <c r="I131" s="41" t="s">
        <v>103</v>
      </c>
      <c r="J131" s="42" t="n">
        <f aca="false">J130</f>
        <v>40</v>
      </c>
      <c r="K131" s="43" t="n">
        <v>0</v>
      </c>
      <c r="L131" s="44" t="n">
        <f aca="false">ROUND(K131*J131,2)</f>
        <v>0</v>
      </c>
    </row>
    <row r="132" customFormat="false" ht="12.75" hidden="false" customHeight="false" outlineLevel="0" collapsed="false">
      <c r="A132" s="21"/>
      <c r="B132" s="36"/>
      <c r="C132" s="45" t="s">
        <v>32</v>
      </c>
      <c r="D132" s="38"/>
      <c r="E132" s="39"/>
      <c r="F132" s="46" t="str">
        <f aca="false">CONCATENATE("Ukončení  ",F130)</f>
        <v>Ukončení  CYKY-J 5x4</v>
      </c>
      <c r="G132" s="39"/>
      <c r="H132" s="39"/>
      <c r="I132" s="41" t="s">
        <v>48</v>
      </c>
      <c r="J132" s="42" t="n">
        <v>8</v>
      </c>
      <c r="K132" s="43" t="n">
        <v>0</v>
      </c>
      <c r="L132" s="44" t="n">
        <f aca="false">ROUND(K132*J132,2)</f>
        <v>0</v>
      </c>
    </row>
    <row r="133" customFormat="false" ht="12.75" hidden="false" customHeight="false" outlineLevel="0" collapsed="false">
      <c r="A133" s="21"/>
      <c r="B133" s="36"/>
      <c r="C133" s="37" t="s">
        <v>27</v>
      </c>
      <c r="D133" s="38"/>
      <c r="E133" s="39"/>
      <c r="F133" s="40" t="s">
        <v>115</v>
      </c>
      <c r="G133" s="39"/>
      <c r="H133" s="39"/>
      <c r="I133" s="41" t="s">
        <v>103</v>
      </c>
      <c r="J133" s="42" t="n">
        <v>60</v>
      </c>
      <c r="K133" s="43" t="n">
        <v>0</v>
      </c>
      <c r="L133" s="44" t="n">
        <f aca="false">ROUND(K133*J133,2)</f>
        <v>0</v>
      </c>
    </row>
    <row r="134" customFormat="false" ht="12.75" hidden="false" customHeight="false" outlineLevel="0" collapsed="false">
      <c r="A134" s="21"/>
      <c r="B134" s="36"/>
      <c r="C134" s="45" t="s">
        <v>32</v>
      </c>
      <c r="D134" s="38"/>
      <c r="E134" s="39"/>
      <c r="F134" s="46" t="str">
        <f aca="false">CONCATENATE("Montáž ",F133)</f>
        <v>Montáž CYKY-J 5x10</v>
      </c>
      <c r="G134" s="39"/>
      <c r="H134" s="39"/>
      <c r="I134" s="41" t="s">
        <v>103</v>
      </c>
      <c r="J134" s="42" t="n">
        <f aca="false">J133</f>
        <v>60</v>
      </c>
      <c r="K134" s="43" t="n">
        <v>0</v>
      </c>
      <c r="L134" s="44" t="n">
        <f aca="false">ROUND(K134*J134,2)</f>
        <v>0</v>
      </c>
    </row>
    <row r="135" customFormat="false" ht="12.75" hidden="false" customHeight="false" outlineLevel="0" collapsed="false">
      <c r="A135" s="21"/>
      <c r="B135" s="36"/>
      <c r="C135" s="45" t="s">
        <v>32</v>
      </c>
      <c r="D135" s="38"/>
      <c r="E135" s="39"/>
      <c r="F135" s="46" t="str">
        <f aca="false">CONCATENATE("Ukončení  ",F133)</f>
        <v>Ukončení  CYKY-J 5x10</v>
      </c>
      <c r="G135" s="39"/>
      <c r="H135" s="39"/>
      <c r="I135" s="41" t="s">
        <v>48</v>
      </c>
      <c r="J135" s="42" t="n">
        <v>4</v>
      </c>
      <c r="K135" s="43" t="n">
        <v>0</v>
      </c>
      <c r="L135" s="44" t="n">
        <f aca="false">ROUND(K135*J135,2)</f>
        <v>0</v>
      </c>
    </row>
    <row r="136" customFormat="false" ht="12.75" hidden="false" customHeight="false" outlineLevel="0" collapsed="false">
      <c r="A136" s="21"/>
      <c r="B136" s="36"/>
      <c r="C136" s="37" t="s">
        <v>27</v>
      </c>
      <c r="D136" s="38"/>
      <c r="E136" s="39"/>
      <c r="F136" s="40" t="s">
        <v>116</v>
      </c>
      <c r="G136" s="39"/>
      <c r="H136" s="39"/>
      <c r="I136" s="41" t="s">
        <v>103</v>
      </c>
      <c r="J136" s="42" t="n">
        <v>100</v>
      </c>
      <c r="K136" s="43" t="n">
        <v>0</v>
      </c>
      <c r="L136" s="44" t="n">
        <f aca="false">ROUND(K136*J136,2)</f>
        <v>0</v>
      </c>
    </row>
    <row r="137" customFormat="false" ht="12.75" hidden="false" customHeight="false" outlineLevel="0" collapsed="false">
      <c r="A137" s="21"/>
      <c r="B137" s="36"/>
      <c r="C137" s="45" t="s">
        <v>32</v>
      </c>
      <c r="D137" s="38"/>
      <c r="E137" s="39"/>
      <c r="F137" s="46" t="str">
        <f aca="false">CONCATENATE("Montáž ",F136)</f>
        <v>Montáž FTP Cat5e</v>
      </c>
      <c r="G137" s="39"/>
      <c r="H137" s="39"/>
      <c r="I137" s="41" t="s">
        <v>103</v>
      </c>
      <c r="J137" s="42" t="n">
        <f aca="false">J136</f>
        <v>100</v>
      </c>
      <c r="K137" s="43" t="n">
        <v>0</v>
      </c>
      <c r="L137" s="44" t="n">
        <f aca="false">ROUND(K137*J137,2)</f>
        <v>0</v>
      </c>
    </row>
    <row r="138" customFormat="false" ht="12.75" hidden="false" customHeight="false" outlineLevel="0" collapsed="false">
      <c r="A138" s="21"/>
      <c r="B138" s="36"/>
      <c r="C138" s="45" t="s">
        <v>32</v>
      </c>
      <c r="D138" s="38"/>
      <c r="E138" s="39"/>
      <c r="F138" s="46" t="str">
        <f aca="false">CONCATENATE("Ukončení  ",F136)</f>
        <v>Ukončení  FTP Cat5e</v>
      </c>
      <c r="G138" s="39"/>
      <c r="H138" s="39"/>
      <c r="I138" s="41" t="s">
        <v>48</v>
      </c>
      <c r="J138" s="42" t="n">
        <v>26</v>
      </c>
      <c r="K138" s="43" t="n">
        <v>0</v>
      </c>
      <c r="L138" s="44" t="n">
        <f aca="false">ROUND(K138*J138,2)</f>
        <v>0</v>
      </c>
    </row>
    <row r="139" customFormat="false" ht="12.75" hidden="false" customHeight="false" outlineLevel="0" collapsed="false">
      <c r="A139" s="21"/>
      <c r="B139" s="36"/>
      <c r="C139" s="37" t="s">
        <v>27</v>
      </c>
      <c r="D139" s="38"/>
      <c r="E139" s="39"/>
      <c r="F139" s="40" t="s">
        <v>117</v>
      </c>
      <c r="G139" s="39"/>
      <c r="H139" s="39"/>
      <c r="I139" s="41" t="s">
        <v>103</v>
      </c>
      <c r="J139" s="42" t="n">
        <v>2030</v>
      </c>
      <c r="K139" s="43" t="n">
        <v>0</v>
      </c>
      <c r="L139" s="44" t="n">
        <f aca="false">ROUND(K139*J139,2)</f>
        <v>0</v>
      </c>
    </row>
    <row r="140" customFormat="false" ht="12.75" hidden="false" customHeight="false" outlineLevel="0" collapsed="false">
      <c r="A140" s="21"/>
      <c r="B140" s="36"/>
      <c r="C140" s="45" t="s">
        <v>32</v>
      </c>
      <c r="D140" s="38"/>
      <c r="E140" s="39"/>
      <c r="F140" s="46" t="str">
        <f aca="false">CONCATENATE("Montáž ",F139)</f>
        <v>Montáž Optika 8 vláken 9/125um</v>
      </c>
      <c r="G140" s="39"/>
      <c r="H140" s="39"/>
      <c r="I140" s="41" t="s">
        <v>103</v>
      </c>
      <c r="J140" s="42" t="n">
        <f aca="false">J139</f>
        <v>2030</v>
      </c>
      <c r="K140" s="43" t="n">
        <v>0</v>
      </c>
      <c r="L140" s="44" t="n">
        <f aca="false">ROUND(K140*J140,2)</f>
        <v>0</v>
      </c>
    </row>
    <row r="141" customFormat="false" ht="12.75" hidden="false" customHeight="false" outlineLevel="0" collapsed="false">
      <c r="A141" s="21"/>
      <c r="B141" s="36"/>
      <c r="C141" s="45" t="s">
        <v>32</v>
      </c>
      <c r="D141" s="38"/>
      <c r="E141" s="39"/>
      <c r="F141" s="46" t="str">
        <f aca="false">CONCATENATE("Ukončení  ",F139)</f>
        <v>Ukončení  Optika 8 vláken 9/125um</v>
      </c>
      <c r="G141" s="39"/>
      <c r="H141" s="39"/>
      <c r="I141" s="41" t="s">
        <v>48</v>
      </c>
      <c r="J141" s="42" t="n">
        <v>20</v>
      </c>
      <c r="K141" s="43" t="n">
        <v>0</v>
      </c>
      <c r="L141" s="44" t="n">
        <f aca="false">ROUND(K141*J141,2)</f>
        <v>0</v>
      </c>
    </row>
    <row r="142" customFormat="false" ht="12.75" hidden="false" customHeight="false" outlineLevel="0" collapsed="false">
      <c r="A142" s="21"/>
      <c r="B142" s="36"/>
      <c r="C142" s="37" t="s">
        <v>27</v>
      </c>
      <c r="D142" s="38"/>
      <c r="E142" s="39"/>
      <c r="F142" s="40" t="s">
        <v>118</v>
      </c>
      <c r="G142" s="39"/>
      <c r="H142" s="39"/>
      <c r="I142" s="41" t="s">
        <v>103</v>
      </c>
      <c r="J142" s="42" t="n">
        <v>10</v>
      </c>
      <c r="K142" s="43" t="n">
        <v>0</v>
      </c>
      <c r="L142" s="44" t="n">
        <f aca="false">ROUND(K142*J142,2)</f>
        <v>0</v>
      </c>
    </row>
    <row r="143" customFormat="false" ht="12.75" hidden="false" customHeight="false" outlineLevel="0" collapsed="false">
      <c r="A143" s="21"/>
      <c r="B143" s="36"/>
      <c r="C143" s="45" t="s">
        <v>32</v>
      </c>
      <c r="D143" s="38"/>
      <c r="E143" s="39"/>
      <c r="F143" s="46" t="str">
        <f aca="false">CONCATENATE("Montáž ",F142)</f>
        <v>Montáž CYKY-J 3x4</v>
      </c>
      <c r="G143" s="39"/>
      <c r="H143" s="39"/>
      <c r="I143" s="41" t="s">
        <v>103</v>
      </c>
      <c r="J143" s="42" t="n">
        <f aca="false">J142</f>
        <v>10</v>
      </c>
      <c r="K143" s="43" t="n">
        <v>0</v>
      </c>
      <c r="L143" s="44" t="n">
        <f aca="false">ROUND(K143*J143,2)</f>
        <v>0</v>
      </c>
    </row>
    <row r="144" customFormat="false" ht="12.75" hidden="false" customHeight="false" outlineLevel="0" collapsed="false">
      <c r="A144" s="21"/>
      <c r="B144" s="36"/>
      <c r="C144" s="45" t="s">
        <v>32</v>
      </c>
      <c r="D144" s="38"/>
      <c r="E144" s="39"/>
      <c r="F144" s="46" t="str">
        <f aca="false">CONCATENATE("Ukončení  ",F142)</f>
        <v>Ukončení  CYKY-J 3x4</v>
      </c>
      <c r="G144" s="39"/>
      <c r="H144" s="39"/>
      <c r="I144" s="41" t="s">
        <v>48</v>
      </c>
      <c r="J144" s="42" t="n">
        <v>2</v>
      </c>
      <c r="K144" s="43" t="n">
        <v>0</v>
      </c>
      <c r="L144" s="44" t="n">
        <f aca="false">ROUND(K144*J144,2)</f>
        <v>0</v>
      </c>
    </row>
    <row r="145" customFormat="false" ht="12.75" hidden="false" customHeight="false" outlineLevel="0" collapsed="false">
      <c r="A145" s="21"/>
      <c r="B145" s="36"/>
      <c r="C145" s="37" t="s">
        <v>27</v>
      </c>
      <c r="D145" s="38"/>
      <c r="E145" s="39"/>
      <c r="F145" s="40" t="s">
        <v>119</v>
      </c>
      <c r="G145" s="39"/>
      <c r="H145" s="39"/>
      <c r="I145" s="41" t="s">
        <v>103</v>
      </c>
      <c r="J145" s="42" t="n">
        <v>632</v>
      </c>
      <c r="K145" s="43" t="n">
        <v>0</v>
      </c>
      <c r="L145" s="44" t="n">
        <f aca="false">ROUND(K145*J145,2)</f>
        <v>0</v>
      </c>
    </row>
    <row r="146" customFormat="false" ht="12.75" hidden="false" customHeight="false" outlineLevel="0" collapsed="false">
      <c r="A146" s="21"/>
      <c r="B146" s="36"/>
      <c r="C146" s="45" t="s">
        <v>32</v>
      </c>
      <c r="D146" s="38"/>
      <c r="E146" s="39"/>
      <c r="F146" s="46" t="str">
        <f aca="false">CONCATENATE("Montáž ",F145)</f>
        <v>Montáž YCY-JZ 4x0,75</v>
      </c>
      <c r="G146" s="39"/>
      <c r="H146" s="39"/>
      <c r="I146" s="41" t="s">
        <v>103</v>
      </c>
      <c r="J146" s="42" t="n">
        <f aca="false">J145</f>
        <v>632</v>
      </c>
      <c r="K146" s="43" t="n">
        <v>0</v>
      </c>
      <c r="L146" s="44" t="n">
        <f aca="false">ROUND(K146*J146,2)</f>
        <v>0</v>
      </c>
    </row>
    <row r="147" customFormat="false" ht="12.75" hidden="false" customHeight="false" outlineLevel="0" collapsed="false">
      <c r="A147" s="21"/>
      <c r="B147" s="36"/>
      <c r="C147" s="45" t="s">
        <v>32</v>
      </c>
      <c r="D147" s="38"/>
      <c r="E147" s="39"/>
      <c r="F147" s="46" t="str">
        <f aca="false">CONCATENATE("Ukončení  ",F145)</f>
        <v>Ukončení  YCY-JZ 4x0,75</v>
      </c>
      <c r="G147" s="39"/>
      <c r="H147" s="39"/>
      <c r="I147" s="41" t="s">
        <v>48</v>
      </c>
      <c r="J147" s="42" t="n">
        <v>22</v>
      </c>
      <c r="K147" s="43" t="n">
        <v>0</v>
      </c>
      <c r="L147" s="44" t="n">
        <f aca="false">ROUND(K147*J147,2)</f>
        <v>0</v>
      </c>
    </row>
    <row r="148" customFormat="false" ht="12.75" hidden="false" customHeight="false" outlineLevel="0" collapsed="false">
      <c r="A148" s="21"/>
      <c r="B148" s="36"/>
      <c r="C148" s="37" t="s">
        <v>27</v>
      </c>
      <c r="D148" s="38"/>
      <c r="E148" s="39"/>
      <c r="F148" s="40" t="s">
        <v>120</v>
      </c>
      <c r="G148" s="39"/>
      <c r="H148" s="39"/>
      <c r="I148" s="41" t="s">
        <v>103</v>
      </c>
      <c r="J148" s="42" t="n">
        <v>990</v>
      </c>
      <c r="K148" s="43" t="n">
        <v>0</v>
      </c>
      <c r="L148" s="44" t="n">
        <f aca="false">ROUND(K148*J148,2)</f>
        <v>0</v>
      </c>
    </row>
    <row r="149" customFormat="false" ht="12.75" hidden="false" customHeight="false" outlineLevel="0" collapsed="false">
      <c r="A149" s="21"/>
      <c r="B149" s="36"/>
      <c r="C149" s="45" t="s">
        <v>32</v>
      </c>
      <c r="D149" s="38"/>
      <c r="E149" s="39"/>
      <c r="F149" s="46" t="str">
        <f aca="false">CONCATENATE("Montáž ",F148)</f>
        <v>Montáž YCY-JZ 7x0,75</v>
      </c>
      <c r="G149" s="39"/>
      <c r="H149" s="39"/>
      <c r="I149" s="41" t="s">
        <v>103</v>
      </c>
      <c r="J149" s="42" t="n">
        <f aca="false">J148</f>
        <v>990</v>
      </c>
      <c r="K149" s="43" t="n">
        <v>0</v>
      </c>
      <c r="L149" s="44" t="n">
        <f aca="false">ROUND(K149*J149,2)</f>
        <v>0</v>
      </c>
    </row>
    <row r="150" customFormat="false" ht="12.75" hidden="false" customHeight="false" outlineLevel="0" collapsed="false">
      <c r="A150" s="21"/>
      <c r="B150" s="36"/>
      <c r="C150" s="45" t="s">
        <v>32</v>
      </c>
      <c r="D150" s="38"/>
      <c r="E150" s="39"/>
      <c r="F150" s="46" t="str">
        <f aca="false">CONCATENATE("Ukončení  ",F148)</f>
        <v>Ukončení  YCY-JZ 7x0,75</v>
      </c>
      <c r="G150" s="39"/>
      <c r="H150" s="39"/>
      <c r="I150" s="41" t="s">
        <v>48</v>
      </c>
      <c r="J150" s="42" t="n">
        <v>48</v>
      </c>
      <c r="K150" s="43" t="n">
        <v>0</v>
      </c>
      <c r="L150" s="44" t="n">
        <f aca="false">ROUND(K150*J150,2)</f>
        <v>0</v>
      </c>
    </row>
    <row r="151" customFormat="false" ht="12.75" hidden="false" customHeight="false" outlineLevel="0" collapsed="false">
      <c r="A151" s="21"/>
      <c r="B151" s="36"/>
      <c r="C151" s="37" t="s">
        <v>27</v>
      </c>
      <c r="D151" s="38"/>
      <c r="E151" s="39"/>
      <c r="F151" s="40" t="s">
        <v>121</v>
      </c>
      <c r="G151" s="39"/>
      <c r="H151" s="39"/>
      <c r="I151" s="41" t="s">
        <v>103</v>
      </c>
      <c r="J151" s="42" t="n">
        <v>2020</v>
      </c>
      <c r="K151" s="43" t="n">
        <v>0</v>
      </c>
      <c r="L151" s="44" t="n">
        <f aca="false">ROUND(K151*J151,2)</f>
        <v>0</v>
      </c>
    </row>
    <row r="152" customFormat="false" ht="12.75" hidden="false" customHeight="false" outlineLevel="0" collapsed="false">
      <c r="A152" s="21"/>
      <c r="B152" s="36"/>
      <c r="C152" s="45" t="s">
        <v>32</v>
      </c>
      <c r="D152" s="38"/>
      <c r="E152" s="39"/>
      <c r="F152" s="46" t="str">
        <f aca="false">CONCATENATE("Montáž ",F151)</f>
        <v>Montáž YCY-OZ 2x0,5</v>
      </c>
      <c r="G152" s="39"/>
      <c r="H152" s="39"/>
      <c r="I152" s="41" t="s">
        <v>103</v>
      </c>
      <c r="J152" s="42" t="n">
        <f aca="false">J151</f>
        <v>2020</v>
      </c>
      <c r="K152" s="43" t="n">
        <v>0</v>
      </c>
      <c r="L152" s="44" t="n">
        <f aca="false">ROUND(K152*J152,2)</f>
        <v>0</v>
      </c>
    </row>
    <row r="153" customFormat="false" ht="12.75" hidden="false" customHeight="false" outlineLevel="0" collapsed="false">
      <c r="A153" s="21"/>
      <c r="B153" s="36"/>
      <c r="C153" s="45" t="s">
        <v>32</v>
      </c>
      <c r="D153" s="38"/>
      <c r="E153" s="39"/>
      <c r="F153" s="46" t="str">
        <f aca="false">CONCATENATE("Ukončení  ",F151)</f>
        <v>Ukončení  YCY-OZ 2x0,5</v>
      </c>
      <c r="G153" s="39"/>
      <c r="H153" s="39"/>
      <c r="I153" s="41" t="s">
        <v>48</v>
      </c>
      <c r="J153" s="42" t="n">
        <v>94</v>
      </c>
      <c r="K153" s="43" t="n">
        <v>0</v>
      </c>
      <c r="L153" s="44" t="n">
        <f aca="false">ROUND(K153*J153,2)</f>
        <v>0</v>
      </c>
    </row>
    <row r="154" customFormat="false" ht="12.75" hidden="false" customHeight="false" outlineLevel="0" collapsed="false">
      <c r="A154" s="21"/>
      <c r="B154" s="36"/>
      <c r="C154" s="37" t="s">
        <v>27</v>
      </c>
      <c r="D154" s="38"/>
      <c r="E154" s="39"/>
      <c r="F154" s="40" t="s">
        <v>122</v>
      </c>
      <c r="G154" s="39"/>
      <c r="H154" s="39"/>
      <c r="I154" s="41" t="s">
        <v>103</v>
      </c>
      <c r="J154" s="42" t="n">
        <v>672</v>
      </c>
      <c r="K154" s="43" t="n">
        <v>0</v>
      </c>
      <c r="L154" s="44" t="n">
        <f aca="false">ROUND(K154*J154,2)</f>
        <v>0</v>
      </c>
    </row>
    <row r="155" customFormat="false" ht="12.75" hidden="false" customHeight="false" outlineLevel="0" collapsed="false">
      <c r="A155" s="21"/>
      <c r="B155" s="36"/>
      <c r="C155" s="45" t="s">
        <v>32</v>
      </c>
      <c r="D155" s="38"/>
      <c r="E155" s="39"/>
      <c r="F155" s="46" t="str">
        <f aca="false">CONCATENATE("Montáž ",F154)</f>
        <v>Montáž YY-OZ 7x0,75</v>
      </c>
      <c r="G155" s="39"/>
      <c r="H155" s="39"/>
      <c r="I155" s="41" t="s">
        <v>103</v>
      </c>
      <c r="J155" s="42" t="n">
        <f aca="false">J154</f>
        <v>672</v>
      </c>
      <c r="K155" s="43" t="n">
        <v>0</v>
      </c>
      <c r="L155" s="44" t="n">
        <f aca="false">ROUND(K155*J155,2)</f>
        <v>0</v>
      </c>
    </row>
    <row r="156" customFormat="false" ht="12.75" hidden="false" customHeight="false" outlineLevel="0" collapsed="false">
      <c r="A156" s="21"/>
      <c r="B156" s="36"/>
      <c r="C156" s="45" t="s">
        <v>32</v>
      </c>
      <c r="D156" s="38"/>
      <c r="E156" s="39"/>
      <c r="F156" s="46" t="str">
        <f aca="false">CONCATENATE("Ukončení  ",F154)</f>
        <v>Ukončení  YY-OZ 7x0,75</v>
      </c>
      <c r="G156" s="39"/>
      <c r="H156" s="39"/>
      <c r="I156" s="41" t="s">
        <v>48</v>
      </c>
      <c r="J156" s="42" t="n">
        <v>110</v>
      </c>
      <c r="K156" s="43" t="n">
        <v>0</v>
      </c>
      <c r="L156" s="44" t="n">
        <f aca="false">ROUND(K156*J156,2)</f>
        <v>0</v>
      </c>
    </row>
    <row r="157" customFormat="false" ht="12.75" hidden="false" customHeight="false" outlineLevel="0" collapsed="false">
      <c r="A157" s="21"/>
      <c r="B157" s="36"/>
      <c r="C157" s="37" t="s">
        <v>27</v>
      </c>
      <c r="D157" s="38"/>
      <c r="E157" s="39"/>
      <c r="F157" s="40" t="s">
        <v>123</v>
      </c>
      <c r="G157" s="39"/>
      <c r="H157" s="39"/>
      <c r="I157" s="41" t="s">
        <v>103</v>
      </c>
      <c r="J157" s="42" t="n">
        <v>554</v>
      </c>
      <c r="K157" s="43" t="n">
        <v>0</v>
      </c>
      <c r="L157" s="44" t="n">
        <f aca="false">ROUND(K157*J157,2)</f>
        <v>0</v>
      </c>
    </row>
    <row r="158" customFormat="false" ht="12.75" hidden="false" customHeight="false" outlineLevel="0" collapsed="false">
      <c r="A158" s="21"/>
      <c r="B158" s="36"/>
      <c r="C158" s="45" t="s">
        <v>32</v>
      </c>
      <c r="D158" s="38"/>
      <c r="E158" s="39"/>
      <c r="F158" s="46" t="str">
        <f aca="false">CONCATENATE("Montáž ",F157)</f>
        <v>Montáž YY-OZ 12x0,75</v>
      </c>
      <c r="G158" s="39"/>
      <c r="H158" s="39"/>
      <c r="I158" s="41" t="s">
        <v>103</v>
      </c>
      <c r="J158" s="42" t="n">
        <f aca="false">J157</f>
        <v>554</v>
      </c>
      <c r="K158" s="43" t="n">
        <v>0</v>
      </c>
      <c r="L158" s="44" t="n">
        <f aca="false">ROUND(K158*J158,2)</f>
        <v>0</v>
      </c>
    </row>
    <row r="159" customFormat="false" ht="12.75" hidden="false" customHeight="false" outlineLevel="0" collapsed="false">
      <c r="A159" s="21"/>
      <c r="B159" s="36"/>
      <c r="C159" s="45" t="s">
        <v>32</v>
      </c>
      <c r="D159" s="38"/>
      <c r="E159" s="39"/>
      <c r="F159" s="46" t="str">
        <f aca="false">CONCATENATE("Ukončení  ",F157)</f>
        <v>Ukončení  YY-OZ 12x0,75</v>
      </c>
      <c r="G159" s="39"/>
      <c r="H159" s="39"/>
      <c r="I159" s="41" t="s">
        <v>48</v>
      </c>
      <c r="J159" s="42" t="n">
        <v>32</v>
      </c>
      <c r="K159" s="43" t="n">
        <v>0</v>
      </c>
      <c r="L159" s="44" t="n">
        <f aca="false">ROUND(K159*J159,2)</f>
        <v>0</v>
      </c>
    </row>
    <row r="160" customFormat="false" ht="12.75" hidden="false" customHeight="false" outlineLevel="0" collapsed="false">
      <c r="A160" s="21"/>
      <c r="B160" s="36"/>
      <c r="C160" s="37" t="s">
        <v>27</v>
      </c>
      <c r="D160" s="38"/>
      <c r="E160" s="39"/>
      <c r="F160" s="40" t="s">
        <v>124</v>
      </c>
      <c r="G160" s="39"/>
      <c r="H160" s="39"/>
      <c r="I160" s="41" t="s">
        <v>103</v>
      </c>
      <c r="J160" s="42" t="n">
        <v>50</v>
      </c>
      <c r="K160" s="43" t="n">
        <v>0</v>
      </c>
      <c r="L160" s="44" t="n">
        <f aca="false">ROUND(K160*J160,2)</f>
        <v>0</v>
      </c>
    </row>
    <row r="161" customFormat="false" ht="12.75" hidden="false" customHeight="false" outlineLevel="0" collapsed="false">
      <c r="A161" s="21"/>
      <c r="B161" s="36"/>
      <c r="C161" s="45" t="s">
        <v>32</v>
      </c>
      <c r="D161" s="38"/>
      <c r="E161" s="39"/>
      <c r="F161" s="46" t="str">
        <f aca="false">CONCATENATE("Montáž ",F160)</f>
        <v>Montáž YY-JZ 7x0,75</v>
      </c>
      <c r="G161" s="39"/>
      <c r="H161" s="39"/>
      <c r="I161" s="41" t="s">
        <v>103</v>
      </c>
      <c r="J161" s="42" t="n">
        <f aca="false">J160</f>
        <v>50</v>
      </c>
      <c r="K161" s="43" t="n">
        <v>0</v>
      </c>
      <c r="L161" s="44" t="n">
        <f aca="false">ROUND(K161*J161,2)</f>
        <v>0</v>
      </c>
    </row>
    <row r="162" customFormat="false" ht="12.75" hidden="false" customHeight="false" outlineLevel="0" collapsed="false">
      <c r="A162" s="21"/>
      <c r="B162" s="36"/>
      <c r="C162" s="45" t="s">
        <v>32</v>
      </c>
      <c r="D162" s="38"/>
      <c r="E162" s="39"/>
      <c r="F162" s="46" t="str">
        <f aca="false">CONCATENATE("Ukončení  ",F160)</f>
        <v>Ukončení  YY-JZ 7x0,75</v>
      </c>
      <c r="G162" s="39"/>
      <c r="H162" s="39"/>
      <c r="I162" s="41" t="s">
        <v>48</v>
      </c>
      <c r="J162" s="42" t="n">
        <v>10</v>
      </c>
      <c r="K162" s="43" t="n">
        <v>0</v>
      </c>
      <c r="L162" s="44" t="n">
        <f aca="false">ROUND(K162*J162,2)</f>
        <v>0</v>
      </c>
    </row>
    <row r="163" customFormat="false" ht="12.75" hidden="false" customHeight="false" outlineLevel="0" collapsed="false">
      <c r="A163" s="21"/>
      <c r="B163" s="22"/>
      <c r="C163" s="47"/>
      <c r="D163" s="48"/>
      <c r="E163" s="49"/>
      <c r="F163" s="50"/>
      <c r="G163" s="49"/>
      <c r="H163" s="49"/>
      <c r="I163" s="51"/>
      <c r="J163" s="52"/>
      <c r="K163" s="53"/>
      <c r="L163" s="54"/>
    </row>
    <row r="164" customFormat="false" ht="12.75" hidden="false" customHeight="false" outlineLevel="0" collapsed="false">
      <c r="A164" s="27"/>
      <c r="B164" s="28"/>
      <c r="C164" s="29" t="s">
        <v>25</v>
      </c>
      <c r="D164" s="29"/>
      <c r="E164" s="30"/>
      <c r="F164" s="30" t="s">
        <v>125</v>
      </c>
      <c r="G164" s="31"/>
      <c r="H164" s="31"/>
      <c r="I164" s="32"/>
      <c r="J164" s="34"/>
      <c r="K164" s="34"/>
      <c r="L164" s="35"/>
    </row>
    <row r="165" customFormat="false" ht="12.75" hidden="false" customHeight="false" outlineLevel="0" collapsed="false">
      <c r="A165" s="21"/>
      <c r="B165" s="36"/>
      <c r="C165" s="45" t="s">
        <v>32</v>
      </c>
      <c r="D165" s="38"/>
      <c r="E165" s="39"/>
      <c r="F165" s="56" t="s">
        <v>126</v>
      </c>
      <c r="G165" s="39"/>
      <c r="H165" s="39"/>
      <c r="I165" s="41" t="s">
        <v>31</v>
      </c>
      <c r="J165" s="42" t="n">
        <v>1</v>
      </c>
      <c r="K165" s="43" t="n">
        <v>0</v>
      </c>
      <c r="L165" s="44" t="n">
        <f aca="false">ROUND(K165*J165,2)</f>
        <v>0</v>
      </c>
    </row>
    <row r="166" customFormat="false" ht="12.75" hidden="false" customHeight="false" outlineLevel="0" collapsed="false">
      <c r="A166" s="21"/>
      <c r="B166" s="36"/>
      <c r="C166" s="45" t="s">
        <v>32</v>
      </c>
      <c r="D166" s="38"/>
      <c r="E166" s="39"/>
      <c r="F166" s="56" t="s">
        <v>127</v>
      </c>
      <c r="G166" s="39"/>
      <c r="H166" s="39"/>
      <c r="I166" s="41" t="s">
        <v>31</v>
      </c>
      <c r="J166" s="42" t="n">
        <v>1</v>
      </c>
      <c r="K166" s="43" t="n">
        <v>0</v>
      </c>
      <c r="L166" s="44" t="n">
        <f aca="false">ROUND(K166*J166,2)</f>
        <v>0</v>
      </c>
    </row>
    <row r="167" customFormat="false" ht="24" hidden="false" customHeight="false" outlineLevel="0" collapsed="false">
      <c r="A167" s="21"/>
      <c r="B167" s="36"/>
      <c r="C167" s="45" t="s">
        <v>32</v>
      </c>
      <c r="D167" s="38"/>
      <c r="E167" s="39"/>
      <c r="F167" s="56" t="s">
        <v>128</v>
      </c>
      <c r="G167" s="39"/>
      <c r="H167" s="39"/>
      <c r="I167" s="41" t="s">
        <v>31</v>
      </c>
      <c r="J167" s="42" t="n">
        <v>1</v>
      </c>
      <c r="K167" s="43" t="n">
        <v>0</v>
      </c>
      <c r="L167" s="44" t="n">
        <f aca="false">ROUND(K167*J167,2)</f>
        <v>0</v>
      </c>
    </row>
    <row r="168" customFormat="false" ht="12.75" hidden="false" customHeight="false" outlineLevel="0" collapsed="false">
      <c r="A168" s="21"/>
      <c r="B168" s="22"/>
      <c r="C168" s="47"/>
      <c r="D168" s="48"/>
      <c r="E168" s="49"/>
      <c r="F168" s="50"/>
      <c r="G168" s="49"/>
      <c r="H168" s="49"/>
      <c r="I168" s="51"/>
      <c r="J168" s="52"/>
      <c r="K168" s="53"/>
      <c r="L168" s="54"/>
    </row>
    <row r="169" customFormat="false" ht="15" hidden="false" customHeight="false" outlineLevel="0" collapsed="false">
      <c r="A169" s="57"/>
      <c r="B169" s="58"/>
      <c r="C169" s="59" t="s">
        <v>25</v>
      </c>
      <c r="D169" s="59"/>
      <c r="E169" s="60" t="s">
        <v>129</v>
      </c>
      <c r="F169" s="60" t="s">
        <v>130</v>
      </c>
      <c r="G169" s="60"/>
      <c r="H169" s="60"/>
      <c r="I169" s="61"/>
      <c r="J169" s="62"/>
      <c r="K169" s="63"/>
      <c r="L169" s="64" t="n">
        <f aca="false">SUM(L170:L182)</f>
        <v>0</v>
      </c>
    </row>
    <row r="170" s="74" customFormat="true" ht="12.75" hidden="false" customHeight="false" outlineLevel="0" collapsed="false">
      <c r="A170" s="65"/>
      <c r="B170" s="66"/>
      <c r="C170" s="67" t="s">
        <v>32</v>
      </c>
      <c r="D170" s="68"/>
      <c r="E170" s="69"/>
      <c r="F170" s="56" t="s">
        <v>131</v>
      </c>
      <c r="G170" s="69"/>
      <c r="H170" s="69"/>
      <c r="I170" s="70" t="s">
        <v>132</v>
      </c>
      <c r="J170" s="71" t="n">
        <v>3</v>
      </c>
      <c r="K170" s="72" t="n">
        <v>0</v>
      </c>
      <c r="L170" s="73" t="n">
        <f aca="false">ROUND(K170,2)</f>
        <v>0</v>
      </c>
    </row>
    <row r="171" s="74" customFormat="true" ht="12.75" hidden="false" customHeight="false" outlineLevel="0" collapsed="false">
      <c r="A171" s="65"/>
      <c r="B171" s="66"/>
      <c r="C171" s="67" t="s">
        <v>32</v>
      </c>
      <c r="D171" s="68"/>
      <c r="E171" s="69"/>
      <c r="F171" s="56" t="s">
        <v>133</v>
      </c>
      <c r="G171" s="69"/>
      <c r="H171" s="69"/>
      <c r="I171" s="70" t="s">
        <v>132</v>
      </c>
      <c r="J171" s="71" t="n">
        <v>3.6</v>
      </c>
      <c r="K171" s="72" t="n">
        <v>0</v>
      </c>
      <c r="L171" s="73" t="n">
        <f aca="false">ROUND(K171,2)</f>
        <v>0</v>
      </c>
    </row>
    <row r="172" s="74" customFormat="true" ht="12.75" hidden="false" customHeight="false" outlineLevel="0" collapsed="false">
      <c r="A172" s="65"/>
      <c r="B172" s="66"/>
      <c r="C172" s="67" t="s">
        <v>32</v>
      </c>
      <c r="D172" s="68"/>
      <c r="E172" s="69"/>
      <c r="F172" s="56" t="s">
        <v>134</v>
      </c>
      <c r="G172" s="69"/>
      <c r="H172" s="69"/>
      <c r="I172" s="70" t="s">
        <v>132</v>
      </c>
      <c r="J172" s="71" t="n">
        <v>6</v>
      </c>
      <c r="K172" s="72" t="n">
        <v>0</v>
      </c>
      <c r="L172" s="73" t="n">
        <f aca="false">ROUND(K172,2)</f>
        <v>0</v>
      </c>
    </row>
    <row r="173" s="74" customFormat="true" ht="12.75" hidden="false" customHeight="false" outlineLevel="0" collapsed="false">
      <c r="A173" s="65"/>
      <c r="B173" s="66"/>
      <c r="C173" s="67" t="s">
        <v>32</v>
      </c>
      <c r="D173" s="68"/>
      <c r="E173" s="69"/>
      <c r="F173" s="56" t="s">
        <v>135</v>
      </c>
      <c r="G173" s="69"/>
      <c r="H173" s="69"/>
      <c r="I173" s="70" t="s">
        <v>132</v>
      </c>
      <c r="J173" s="71" t="n">
        <v>1</v>
      </c>
      <c r="K173" s="72" t="n">
        <v>0</v>
      </c>
      <c r="L173" s="73" t="n">
        <f aca="false">ROUND(K173,2)</f>
        <v>0</v>
      </c>
    </row>
    <row r="174" s="74" customFormat="true" ht="12.75" hidden="false" customHeight="false" outlineLevel="0" collapsed="false">
      <c r="A174" s="65"/>
      <c r="B174" s="66"/>
      <c r="C174" s="67" t="s">
        <v>32</v>
      </c>
      <c r="D174" s="68"/>
      <c r="E174" s="69"/>
      <c r="F174" s="56" t="s">
        <v>136</v>
      </c>
      <c r="G174" s="69"/>
      <c r="H174" s="69"/>
      <c r="I174" s="70" t="s">
        <v>132</v>
      </c>
      <c r="J174" s="71" t="n">
        <v>8.4</v>
      </c>
      <c r="K174" s="72" t="n">
        <v>0</v>
      </c>
      <c r="L174" s="73" t="n">
        <f aca="false">ROUND(K174,2)</f>
        <v>0</v>
      </c>
    </row>
    <row r="175" s="74" customFormat="true" ht="12.75" hidden="false" customHeight="false" outlineLevel="0" collapsed="false">
      <c r="A175" s="65"/>
      <c r="B175" s="66"/>
      <c r="C175" s="67" t="s">
        <v>32</v>
      </c>
      <c r="D175" s="68"/>
      <c r="E175" s="69"/>
      <c r="F175" s="56" t="s">
        <v>137</v>
      </c>
      <c r="G175" s="69"/>
      <c r="H175" s="69"/>
      <c r="I175" s="70" t="s">
        <v>132</v>
      </c>
      <c r="J175" s="71" t="n">
        <v>3.2</v>
      </c>
      <c r="K175" s="72" t="n">
        <v>0</v>
      </c>
      <c r="L175" s="73" t="n">
        <f aca="false">ROUND(K175,2)</f>
        <v>0</v>
      </c>
    </row>
    <row r="176" s="74" customFormat="true" ht="12.75" hidden="false" customHeight="false" outlineLevel="0" collapsed="false">
      <c r="A176" s="65"/>
      <c r="B176" s="66"/>
      <c r="C176" s="67" t="s">
        <v>32</v>
      </c>
      <c r="D176" s="68"/>
      <c r="E176" s="69"/>
      <c r="F176" s="56" t="s">
        <v>138</v>
      </c>
      <c r="G176" s="69"/>
      <c r="H176" s="69"/>
      <c r="I176" s="70" t="s">
        <v>31</v>
      </c>
      <c r="J176" s="75" t="n">
        <v>1</v>
      </c>
      <c r="K176" s="72" t="n">
        <v>0</v>
      </c>
      <c r="L176" s="73" t="n">
        <f aca="false">ROUND(K176,2)</f>
        <v>0</v>
      </c>
    </row>
    <row r="177" s="74" customFormat="true" ht="12.75" hidden="false" customHeight="false" outlineLevel="0" collapsed="false">
      <c r="A177" s="65"/>
      <c r="B177" s="66"/>
      <c r="C177" s="67" t="s">
        <v>32</v>
      </c>
      <c r="D177" s="68"/>
      <c r="E177" s="69"/>
      <c r="F177" s="76" t="s">
        <v>139</v>
      </c>
      <c r="G177" s="69"/>
      <c r="H177" s="69"/>
      <c r="I177" s="70" t="s">
        <v>31</v>
      </c>
      <c r="J177" s="75" t="n">
        <v>1</v>
      </c>
      <c r="K177" s="72" t="n">
        <v>0</v>
      </c>
      <c r="L177" s="73" t="n">
        <f aca="false">ROUND(K177,2)</f>
        <v>0</v>
      </c>
    </row>
    <row r="178" s="74" customFormat="true" ht="12.75" hidden="false" customHeight="false" outlineLevel="0" collapsed="false">
      <c r="A178" s="65"/>
      <c r="B178" s="66"/>
      <c r="C178" s="67" t="s">
        <v>32</v>
      </c>
      <c r="D178" s="68"/>
      <c r="E178" s="69"/>
      <c r="F178" s="76" t="s">
        <v>140</v>
      </c>
      <c r="G178" s="69"/>
      <c r="H178" s="69"/>
      <c r="I178" s="70" t="s">
        <v>31</v>
      </c>
      <c r="J178" s="75" t="n">
        <v>1</v>
      </c>
      <c r="K178" s="72" t="n">
        <v>0</v>
      </c>
      <c r="L178" s="73" t="n">
        <f aca="false">ROUND(K178,2)</f>
        <v>0</v>
      </c>
    </row>
    <row r="179" s="74" customFormat="true" ht="12.75" hidden="false" customHeight="false" outlineLevel="0" collapsed="false">
      <c r="A179" s="65"/>
      <c r="B179" s="66"/>
      <c r="C179" s="67" t="s">
        <v>32</v>
      </c>
      <c r="D179" s="68"/>
      <c r="E179" s="69"/>
      <c r="F179" s="76" t="s">
        <v>141</v>
      </c>
      <c r="G179" s="69"/>
      <c r="H179" s="69"/>
      <c r="I179" s="70" t="s">
        <v>31</v>
      </c>
      <c r="J179" s="75" t="n">
        <v>1</v>
      </c>
      <c r="K179" s="72" t="n">
        <v>0</v>
      </c>
      <c r="L179" s="73" t="n">
        <f aca="false">ROUND(K179,2)</f>
        <v>0</v>
      </c>
    </row>
    <row r="180" s="74" customFormat="true" ht="12.75" hidden="false" customHeight="false" outlineLevel="0" collapsed="false">
      <c r="A180" s="65"/>
      <c r="B180" s="66"/>
      <c r="C180" s="67" t="s">
        <v>32</v>
      </c>
      <c r="D180" s="68"/>
      <c r="E180" s="69"/>
      <c r="F180" s="56" t="s">
        <v>142</v>
      </c>
      <c r="G180" s="69"/>
      <c r="H180" s="69"/>
      <c r="I180" s="70" t="s">
        <v>31</v>
      </c>
      <c r="J180" s="75" t="n">
        <v>1</v>
      </c>
      <c r="K180" s="72" t="n">
        <v>0</v>
      </c>
      <c r="L180" s="73" t="n">
        <f aca="false">ROUND(K180,2)</f>
        <v>0</v>
      </c>
    </row>
    <row r="181" s="74" customFormat="true" ht="12.75" hidden="false" customHeight="false" outlineLevel="0" collapsed="false">
      <c r="A181" s="65"/>
      <c r="B181" s="66"/>
      <c r="C181" s="67" t="s">
        <v>32</v>
      </c>
      <c r="D181" s="68"/>
      <c r="E181" s="69"/>
      <c r="F181" s="56" t="s">
        <v>143</v>
      </c>
      <c r="G181" s="69"/>
      <c r="H181" s="69"/>
      <c r="I181" s="70" t="s">
        <v>31</v>
      </c>
      <c r="J181" s="75" t="n">
        <v>1</v>
      </c>
      <c r="K181" s="72" t="n">
        <v>0</v>
      </c>
      <c r="L181" s="73" t="n">
        <f aca="false">ROUND(K181,2)</f>
        <v>0</v>
      </c>
    </row>
    <row r="182" s="74" customFormat="true" ht="13.5" hidden="false" customHeight="false" outlineLevel="0" collapsed="false">
      <c r="A182" s="77"/>
      <c r="B182" s="78"/>
      <c r="C182" s="79"/>
      <c r="D182" s="80"/>
      <c r="E182" s="81"/>
      <c r="F182" s="82"/>
      <c r="G182" s="81"/>
      <c r="H182" s="81"/>
      <c r="I182" s="83"/>
      <c r="J182" s="84"/>
      <c r="K182" s="85"/>
      <c r="L182" s="86"/>
    </row>
  </sheetData>
  <mergeCells count="1">
    <mergeCell ref="E5:J5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Rozpočet&amp;RAL INVEST Břidličná, projekt Alfagen, II. etapa</oddHeader>
    <oddFooter>&amp;C&amp;P/&amp;N&amp;RArch.č.:10.01.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3" min="3" style="0" width="78.99"/>
    <col collapsed="false" customWidth="true" hidden="false" outlineLevel="0" max="4" min="4" style="0" width="13.14"/>
    <col collapsed="false" customWidth="true" hidden="false" outlineLevel="0" max="5" min="5" style="0" width="4.28"/>
  </cols>
  <sheetData>
    <row r="1" customFormat="false" ht="12.75" hidden="false" customHeight="false" outlineLevel="0" collapsed="false">
      <c r="A1" s="88" t="s">
        <v>144</v>
      </c>
      <c r="B1" s="89" t="s">
        <v>145</v>
      </c>
      <c r="C1" s="90" t="s">
        <v>146</v>
      </c>
      <c r="D1" s="90" t="s">
        <v>147</v>
      </c>
      <c r="E1" s="90" t="s">
        <v>148</v>
      </c>
    </row>
    <row r="2" customFormat="false" ht="12.75" hidden="false" customHeight="false" outlineLevel="0" collapsed="false">
      <c r="A2" s="158"/>
      <c r="B2" s="159" t="s">
        <v>1378</v>
      </c>
      <c r="C2" s="160" t="s">
        <v>1379</v>
      </c>
      <c r="D2" s="160" t="s">
        <v>151</v>
      </c>
      <c r="E2" s="161" t="n">
        <v>1</v>
      </c>
    </row>
    <row r="3" customFormat="false" ht="12.75" hidden="false" customHeight="true" outlineLevel="0" collapsed="false">
      <c r="A3" s="87"/>
      <c r="B3" s="159" t="s">
        <v>1380</v>
      </c>
      <c r="C3" s="160" t="s">
        <v>1381</v>
      </c>
      <c r="D3" s="160" t="s">
        <v>151</v>
      </c>
      <c r="E3" s="160" t="n">
        <v>1</v>
      </c>
    </row>
    <row r="4" customFormat="false" ht="12.75" hidden="false" customHeight="true" outlineLevel="0" collapsed="false">
      <c r="A4" s="87"/>
      <c r="B4" s="159" t="s">
        <v>1380</v>
      </c>
      <c r="C4" s="160" t="s">
        <v>1382</v>
      </c>
      <c r="D4" s="160" t="s">
        <v>151</v>
      </c>
      <c r="E4" s="160" t="n">
        <v>2</v>
      </c>
    </row>
    <row r="5" customFormat="false" ht="12.75" hidden="false" customHeight="true" outlineLevel="0" collapsed="false">
      <c r="A5" s="87"/>
      <c r="B5" s="159" t="s">
        <v>1383</v>
      </c>
      <c r="C5" s="160" t="s">
        <v>1384</v>
      </c>
      <c r="D5" s="160" t="s">
        <v>151</v>
      </c>
      <c r="E5" s="160" t="n">
        <v>1</v>
      </c>
    </row>
    <row r="6" customFormat="false" ht="12.75" hidden="false" customHeight="true" outlineLevel="0" collapsed="false">
      <c r="A6" s="87"/>
      <c r="B6" s="159" t="s">
        <v>1383</v>
      </c>
      <c r="C6" s="160" t="s">
        <v>1385</v>
      </c>
      <c r="D6" s="160" t="s">
        <v>151</v>
      </c>
      <c r="E6" s="160" t="n">
        <v>1</v>
      </c>
    </row>
    <row r="7" customFormat="false" ht="12.75" hidden="false" customHeight="true" outlineLevel="0" collapsed="false">
      <c r="A7" s="87"/>
      <c r="B7" s="159" t="s">
        <v>1386</v>
      </c>
      <c r="C7" s="160" t="s">
        <v>1387</v>
      </c>
      <c r="D7" s="160" t="s">
        <v>151</v>
      </c>
      <c r="E7" s="160" t="n">
        <v>1</v>
      </c>
    </row>
    <row r="8" customFormat="false" ht="12.75" hidden="false" customHeight="true" outlineLevel="0" collapsed="false">
      <c r="A8" s="87"/>
      <c r="B8" s="159" t="s">
        <v>1386</v>
      </c>
      <c r="C8" s="160" t="s">
        <v>1382</v>
      </c>
      <c r="D8" s="160" t="s">
        <v>151</v>
      </c>
      <c r="E8" s="160" t="n">
        <v>1</v>
      </c>
    </row>
    <row r="9" customFormat="false" ht="12.75" hidden="false" customHeight="true" outlineLevel="0" collapsed="false">
      <c r="A9" s="87"/>
      <c r="B9" s="159" t="s">
        <v>1388</v>
      </c>
      <c r="C9" s="160" t="s">
        <v>1389</v>
      </c>
      <c r="D9" s="160" t="s">
        <v>151</v>
      </c>
      <c r="E9" s="160" t="n">
        <v>1</v>
      </c>
    </row>
    <row r="10" customFormat="false" ht="12.75" hidden="false" customHeight="true" outlineLevel="0" collapsed="false">
      <c r="A10" s="87"/>
      <c r="B10" s="159" t="s">
        <v>1388</v>
      </c>
      <c r="C10" s="160" t="s">
        <v>1390</v>
      </c>
      <c r="D10" s="160" t="s">
        <v>151</v>
      </c>
      <c r="E10" s="160" t="n">
        <v>1</v>
      </c>
    </row>
    <row r="11" customFormat="false" ht="12.75" hidden="false" customHeight="true" outlineLevel="0" collapsed="false">
      <c r="A11" s="87"/>
      <c r="B11" s="162" t="s">
        <v>1391</v>
      </c>
      <c r="C11" s="163" t="s">
        <v>1379</v>
      </c>
      <c r="D11" s="160" t="s">
        <v>151</v>
      </c>
      <c r="E11" s="164" t="n">
        <v>1</v>
      </c>
    </row>
    <row r="12" customFormat="false" ht="12.75" hidden="false" customHeight="true" outlineLevel="0" collapsed="false">
      <c r="A12" s="87"/>
      <c r="B12" s="162" t="s">
        <v>1392</v>
      </c>
      <c r="C12" s="163" t="s">
        <v>1381</v>
      </c>
      <c r="D12" s="160" t="s">
        <v>151</v>
      </c>
      <c r="E12" s="165" t="n">
        <v>1</v>
      </c>
    </row>
    <row r="13" customFormat="false" ht="12.75" hidden="false" customHeight="true" outlineLevel="0" collapsed="false">
      <c r="A13" s="87"/>
      <c r="B13" s="162" t="s">
        <v>1392</v>
      </c>
      <c r="C13" s="163" t="s">
        <v>1382</v>
      </c>
      <c r="D13" s="160" t="s">
        <v>151</v>
      </c>
      <c r="E13" s="165" t="n">
        <v>2</v>
      </c>
    </row>
    <row r="14" customFormat="false" ht="12.75" hidden="false" customHeight="true" outlineLevel="0" collapsed="false">
      <c r="A14" s="87"/>
      <c r="B14" s="162" t="s">
        <v>1393</v>
      </c>
      <c r="C14" s="163" t="s">
        <v>1384</v>
      </c>
      <c r="D14" s="160" t="s">
        <v>151</v>
      </c>
      <c r="E14" s="165" t="n">
        <v>1</v>
      </c>
    </row>
    <row r="15" customFormat="false" ht="12.75" hidden="false" customHeight="true" outlineLevel="0" collapsed="false">
      <c r="A15" s="87"/>
      <c r="B15" s="162" t="s">
        <v>1393</v>
      </c>
      <c r="C15" s="163" t="s">
        <v>1385</v>
      </c>
      <c r="D15" s="160" t="s">
        <v>151</v>
      </c>
      <c r="E15" s="165" t="n">
        <v>1</v>
      </c>
    </row>
    <row r="16" customFormat="false" ht="12.75" hidden="false" customHeight="true" outlineLevel="0" collapsed="false">
      <c r="A16" s="87"/>
      <c r="B16" s="162" t="s">
        <v>1394</v>
      </c>
      <c r="C16" s="163" t="s">
        <v>1387</v>
      </c>
      <c r="D16" s="160" t="s">
        <v>151</v>
      </c>
      <c r="E16" s="165" t="n">
        <v>1</v>
      </c>
    </row>
    <row r="17" customFormat="false" ht="12.75" hidden="false" customHeight="true" outlineLevel="0" collapsed="false">
      <c r="A17" s="87"/>
      <c r="B17" s="162" t="s">
        <v>1394</v>
      </c>
      <c r="C17" s="163" t="s">
        <v>1382</v>
      </c>
      <c r="D17" s="160" t="s">
        <v>151</v>
      </c>
      <c r="E17" s="165" t="n">
        <v>1</v>
      </c>
    </row>
    <row r="18" customFormat="false" ht="12.75" hidden="false" customHeight="true" outlineLevel="0" collapsed="false">
      <c r="A18" s="87"/>
      <c r="B18" s="162" t="s">
        <v>1395</v>
      </c>
      <c r="C18" s="163" t="s">
        <v>1389</v>
      </c>
      <c r="D18" s="160" t="s">
        <v>151</v>
      </c>
      <c r="E18" s="165" t="n">
        <v>1</v>
      </c>
    </row>
    <row r="19" customFormat="false" ht="12.75" hidden="false" customHeight="true" outlineLevel="0" collapsed="false">
      <c r="A19" s="87"/>
      <c r="B19" s="162" t="s">
        <v>1395</v>
      </c>
      <c r="C19" s="163" t="s">
        <v>1390</v>
      </c>
      <c r="D19" s="160" t="s">
        <v>151</v>
      </c>
      <c r="E19" s="165" t="n">
        <v>1</v>
      </c>
    </row>
    <row r="20" customFormat="false" ht="12.75" hidden="false" customHeight="true" outlineLevel="0" collapsed="false">
      <c r="A20" s="87"/>
      <c r="B20" s="166" t="s">
        <v>1396</v>
      </c>
      <c r="C20" s="167" t="s">
        <v>1379</v>
      </c>
      <c r="D20" s="160" t="s">
        <v>151</v>
      </c>
      <c r="E20" s="168" t="n">
        <v>1</v>
      </c>
    </row>
    <row r="21" customFormat="false" ht="12.75" hidden="false" customHeight="true" outlineLevel="0" collapsed="false">
      <c r="A21" s="87"/>
      <c r="B21" s="166" t="s">
        <v>1397</v>
      </c>
      <c r="C21" s="167" t="s">
        <v>1381</v>
      </c>
      <c r="D21" s="160" t="s">
        <v>151</v>
      </c>
      <c r="E21" s="169" t="n">
        <v>1</v>
      </c>
    </row>
    <row r="22" customFormat="false" ht="12.75" hidden="false" customHeight="true" outlineLevel="0" collapsed="false">
      <c r="A22" s="87"/>
      <c r="B22" s="166" t="s">
        <v>1397</v>
      </c>
      <c r="C22" s="167" t="s">
        <v>1382</v>
      </c>
      <c r="D22" s="160" t="s">
        <v>151</v>
      </c>
      <c r="E22" s="169" t="n">
        <v>2</v>
      </c>
    </row>
    <row r="23" customFormat="false" ht="12.75" hidden="false" customHeight="true" outlineLevel="0" collapsed="false">
      <c r="A23" s="87"/>
      <c r="B23" s="166" t="s">
        <v>1398</v>
      </c>
      <c r="C23" s="167" t="s">
        <v>1384</v>
      </c>
      <c r="D23" s="160" t="s">
        <v>151</v>
      </c>
      <c r="E23" s="169" t="n">
        <v>1</v>
      </c>
    </row>
    <row r="24" customFormat="false" ht="12.75" hidden="false" customHeight="true" outlineLevel="0" collapsed="false">
      <c r="A24" s="87"/>
      <c r="B24" s="166" t="s">
        <v>1398</v>
      </c>
      <c r="C24" s="167" t="s">
        <v>1385</v>
      </c>
      <c r="D24" s="160" t="s">
        <v>151</v>
      </c>
      <c r="E24" s="169" t="n">
        <v>1</v>
      </c>
    </row>
    <row r="25" customFormat="false" ht="12.75" hidden="false" customHeight="true" outlineLevel="0" collapsed="false">
      <c r="A25" s="87"/>
      <c r="B25" s="166" t="s">
        <v>1399</v>
      </c>
      <c r="C25" s="167" t="s">
        <v>1387</v>
      </c>
      <c r="D25" s="160" t="s">
        <v>151</v>
      </c>
      <c r="E25" s="169" t="n">
        <v>1</v>
      </c>
    </row>
    <row r="26" customFormat="false" ht="12.75" hidden="false" customHeight="true" outlineLevel="0" collapsed="false">
      <c r="A26" s="87"/>
      <c r="B26" s="166" t="s">
        <v>1399</v>
      </c>
      <c r="C26" s="167" t="s">
        <v>1382</v>
      </c>
      <c r="D26" s="160" t="s">
        <v>151</v>
      </c>
      <c r="E26" s="169" t="n">
        <v>1</v>
      </c>
    </row>
    <row r="27" customFormat="false" ht="12.75" hidden="false" customHeight="false" outlineLevel="0" collapsed="false">
      <c r="B27" s="166" t="s">
        <v>1400</v>
      </c>
      <c r="C27" s="167" t="s">
        <v>1389</v>
      </c>
      <c r="D27" s="160" t="s">
        <v>151</v>
      </c>
      <c r="E27" s="169" t="n">
        <v>1</v>
      </c>
    </row>
    <row r="28" customFormat="false" ht="12.75" hidden="false" customHeight="false" outlineLevel="0" collapsed="false">
      <c r="B28" s="166" t="s">
        <v>1400</v>
      </c>
      <c r="C28" s="167" t="s">
        <v>1390</v>
      </c>
      <c r="D28" s="160" t="s">
        <v>151</v>
      </c>
      <c r="E28" s="169" t="n">
        <v>1</v>
      </c>
    </row>
  </sheetData>
  <printOptions headings="false" gridLines="false" gridLinesSet="true" horizontalCentered="false" verticalCentered="false"/>
  <pageMargins left="0.7" right="0.7" top="0.7875" bottom="0.7875" header="0.3" footer="0.3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Ovládací skříně
03RMT1&amp;RAL INVEST Břidličná, projekt Alfagen, II. etapa</oddHeader>
    <oddFooter>&amp;C&amp;P/&amp;N&amp;RArch.č.:10.01.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4" min="4" style="0" width="5.71"/>
    <col collapsed="false" customWidth="true" hidden="false" outlineLevel="0" max="6" min="5" style="0" width="7.14"/>
    <col collapsed="false" customWidth="true" hidden="false" outlineLevel="0" max="7" min="7" style="0" width="25.7"/>
  </cols>
  <sheetData>
    <row r="1" customFormat="false" ht="12.75" hidden="false" customHeight="false" outlineLevel="0" collapsed="false">
      <c r="A1" s="88" t="s">
        <v>144</v>
      </c>
      <c r="B1" s="170" t="s">
        <v>1401</v>
      </c>
      <c r="C1" s="170" t="s">
        <v>13</v>
      </c>
      <c r="D1" s="170" t="s">
        <v>1402</v>
      </c>
      <c r="E1" s="170" t="s">
        <v>1403</v>
      </c>
      <c r="F1" s="171" t="s">
        <v>1404</v>
      </c>
      <c r="G1" s="172" t="s">
        <v>1405</v>
      </c>
    </row>
    <row r="2" customFormat="false" ht="12.75" hidden="false" customHeight="false" outlineLevel="0" collapsed="false">
      <c r="A2" s="87"/>
      <c r="B2" s="173" t="s">
        <v>1406</v>
      </c>
      <c r="C2" s="174" t="s">
        <v>1407</v>
      </c>
      <c r="D2" s="174" t="s">
        <v>195</v>
      </c>
      <c r="E2" s="174" t="s">
        <v>279</v>
      </c>
      <c r="F2" s="174" t="s">
        <v>1408</v>
      </c>
      <c r="G2" s="174"/>
    </row>
    <row r="3" customFormat="false" ht="12.75" hidden="false" customHeight="false" outlineLevel="0" collapsed="false">
      <c r="A3" s="87"/>
      <c r="B3" s="173" t="s">
        <v>1409</v>
      </c>
      <c r="C3" s="174" t="s">
        <v>1407</v>
      </c>
      <c r="D3" s="174" t="s">
        <v>195</v>
      </c>
      <c r="E3" s="174" t="s">
        <v>1410</v>
      </c>
      <c r="F3" s="174" t="s">
        <v>1408</v>
      </c>
      <c r="G3" s="174"/>
    </row>
    <row r="4" customFormat="false" ht="12.75" hidden="false" customHeight="false" outlineLevel="0" collapsed="false">
      <c r="A4" s="87"/>
      <c r="B4" s="173" t="s">
        <v>1411</v>
      </c>
      <c r="C4" s="174" t="s">
        <v>1412</v>
      </c>
      <c r="D4" s="174" t="s">
        <v>163</v>
      </c>
      <c r="E4" s="174" t="s">
        <v>1413</v>
      </c>
      <c r="F4" s="175" t="n">
        <v>95</v>
      </c>
      <c r="G4" s="174"/>
    </row>
    <row r="5" customFormat="false" ht="12.75" hidden="false" customHeight="false" outlineLevel="0" collapsed="false">
      <c r="A5" s="87"/>
      <c r="B5" s="173" t="s">
        <v>1414</v>
      </c>
      <c r="C5" s="174" t="s">
        <v>1415</v>
      </c>
      <c r="D5" s="174" t="s">
        <v>709</v>
      </c>
      <c r="E5" s="174" t="s">
        <v>1416</v>
      </c>
      <c r="F5" s="174" t="s">
        <v>1417</v>
      </c>
      <c r="G5" s="174"/>
    </row>
    <row r="6" customFormat="false" ht="12.75" hidden="false" customHeight="false" outlineLevel="0" collapsed="false">
      <c r="A6" s="87"/>
      <c r="B6" s="173" t="s">
        <v>1418</v>
      </c>
      <c r="C6" s="174" t="s">
        <v>1419</v>
      </c>
      <c r="D6" s="174" t="s">
        <v>283</v>
      </c>
      <c r="E6" s="174" t="s">
        <v>1416</v>
      </c>
      <c r="F6" s="175" t="n">
        <v>10</v>
      </c>
      <c r="G6" s="174"/>
    </row>
    <row r="7" customFormat="false" ht="12.75" hidden="false" customHeight="false" outlineLevel="0" collapsed="false">
      <c r="A7" s="87"/>
      <c r="B7" s="173" t="s">
        <v>1420</v>
      </c>
      <c r="C7" s="174" t="s">
        <v>1419</v>
      </c>
      <c r="D7" s="174" t="s">
        <v>283</v>
      </c>
      <c r="E7" s="174" t="s">
        <v>1416</v>
      </c>
      <c r="F7" s="175" t="n">
        <v>10</v>
      </c>
      <c r="G7" s="174"/>
    </row>
    <row r="8" customFormat="false" ht="12.75" hidden="false" customHeight="false" outlineLevel="0" collapsed="false">
      <c r="A8" s="87"/>
      <c r="B8" s="173" t="s">
        <v>1421</v>
      </c>
      <c r="C8" s="174" t="s">
        <v>1407</v>
      </c>
      <c r="D8" s="174" t="s">
        <v>195</v>
      </c>
      <c r="E8" s="174" t="s">
        <v>279</v>
      </c>
      <c r="F8" s="175" t="n">
        <v>95</v>
      </c>
      <c r="G8" s="174"/>
    </row>
    <row r="9" customFormat="false" ht="12.75" hidden="false" customHeight="false" outlineLevel="0" collapsed="false">
      <c r="A9" s="87"/>
      <c r="B9" s="173" t="s">
        <v>1422</v>
      </c>
      <c r="C9" s="174" t="s">
        <v>1407</v>
      </c>
      <c r="D9" s="174" t="s">
        <v>195</v>
      </c>
      <c r="E9" s="174" t="s">
        <v>1410</v>
      </c>
      <c r="F9" s="175" t="n">
        <v>95</v>
      </c>
      <c r="G9" s="174"/>
    </row>
    <row r="10" customFormat="false" ht="12.75" hidden="false" customHeight="false" outlineLevel="0" collapsed="false">
      <c r="A10" s="87"/>
      <c r="B10" s="173" t="s">
        <v>1423</v>
      </c>
      <c r="C10" s="174" t="s">
        <v>1412</v>
      </c>
      <c r="D10" s="174" t="s">
        <v>163</v>
      </c>
      <c r="E10" s="174" t="s">
        <v>1413</v>
      </c>
      <c r="F10" s="175" t="n">
        <v>105</v>
      </c>
      <c r="G10" s="174"/>
    </row>
    <row r="11" customFormat="false" ht="12.75" hidden="false" customHeight="false" outlineLevel="0" collapsed="false">
      <c r="A11" s="87"/>
      <c r="B11" s="173" t="s">
        <v>1424</v>
      </c>
      <c r="C11" s="174" t="s">
        <v>1415</v>
      </c>
      <c r="D11" s="174" t="s">
        <v>709</v>
      </c>
      <c r="E11" s="174" t="s">
        <v>1416</v>
      </c>
      <c r="F11" s="175" t="n">
        <v>105</v>
      </c>
      <c r="G11" s="174"/>
    </row>
    <row r="12" customFormat="false" ht="12.75" hidden="false" customHeight="false" outlineLevel="0" collapsed="false">
      <c r="A12" s="87"/>
      <c r="B12" s="173" t="s">
        <v>1425</v>
      </c>
      <c r="C12" s="174" t="s">
        <v>1419</v>
      </c>
      <c r="D12" s="174" t="s">
        <v>283</v>
      </c>
      <c r="E12" s="174" t="s">
        <v>1416</v>
      </c>
      <c r="F12" s="175" t="n">
        <v>10</v>
      </c>
      <c r="G12" s="174"/>
    </row>
    <row r="13" customFormat="false" ht="12.75" hidden="false" customHeight="false" outlineLevel="0" collapsed="false">
      <c r="A13" s="87"/>
      <c r="B13" s="173" t="s">
        <v>1426</v>
      </c>
      <c r="C13" s="174" t="s">
        <v>1419</v>
      </c>
      <c r="D13" s="174" t="s">
        <v>283</v>
      </c>
      <c r="E13" s="174" t="s">
        <v>1416</v>
      </c>
      <c r="F13" s="175" t="n">
        <v>10</v>
      </c>
      <c r="G13" s="174"/>
    </row>
    <row r="14" customFormat="false" ht="12.75" hidden="false" customHeight="false" outlineLevel="0" collapsed="false">
      <c r="A14" s="87"/>
      <c r="B14" s="173" t="s">
        <v>1427</v>
      </c>
      <c r="C14" s="174" t="s">
        <v>1407</v>
      </c>
      <c r="D14" s="174" t="s">
        <v>195</v>
      </c>
      <c r="E14" s="174" t="s">
        <v>279</v>
      </c>
      <c r="F14" s="175" t="n">
        <v>105</v>
      </c>
      <c r="G14" s="174"/>
    </row>
    <row r="15" customFormat="false" ht="12.75" hidden="false" customHeight="false" outlineLevel="0" collapsed="false">
      <c r="A15" s="87"/>
      <c r="B15" s="173" t="s">
        <v>1428</v>
      </c>
      <c r="C15" s="174" t="s">
        <v>1407</v>
      </c>
      <c r="D15" s="174" t="s">
        <v>195</v>
      </c>
      <c r="E15" s="174" t="s">
        <v>1410</v>
      </c>
      <c r="F15" s="175" t="n">
        <v>105</v>
      </c>
      <c r="G15" s="174"/>
    </row>
    <row r="16" customFormat="false" ht="12.75" hidden="false" customHeight="false" outlineLevel="0" collapsed="false">
      <c r="A16" s="87"/>
      <c r="B16" s="173" t="s">
        <v>1429</v>
      </c>
      <c r="C16" s="174" t="s">
        <v>1412</v>
      </c>
      <c r="D16" s="174" t="s">
        <v>163</v>
      </c>
      <c r="E16" s="174" t="s">
        <v>1413</v>
      </c>
      <c r="F16" s="175" t="n">
        <v>115</v>
      </c>
      <c r="G16" s="174"/>
    </row>
    <row r="17" customFormat="false" ht="12.75" hidden="false" customHeight="false" outlineLevel="0" collapsed="false">
      <c r="A17" s="87"/>
      <c r="B17" s="173" t="s">
        <v>1430</v>
      </c>
      <c r="C17" s="174" t="s">
        <v>1415</v>
      </c>
      <c r="D17" s="174" t="s">
        <v>709</v>
      </c>
      <c r="E17" s="174" t="s">
        <v>1416</v>
      </c>
      <c r="F17" s="175" t="n">
        <v>115</v>
      </c>
    </row>
    <row r="18" customFormat="false" ht="12.75" hidden="false" customHeight="false" outlineLevel="0" collapsed="false">
      <c r="A18" s="87"/>
      <c r="B18" s="173" t="s">
        <v>1431</v>
      </c>
      <c r="C18" s="174" t="s">
        <v>1419</v>
      </c>
      <c r="D18" s="174" t="s">
        <v>283</v>
      </c>
      <c r="E18" s="174" t="s">
        <v>1416</v>
      </c>
      <c r="F18" s="175" t="n">
        <v>10</v>
      </c>
    </row>
    <row r="19" customFormat="false" ht="12.75" hidden="false" customHeight="false" outlineLevel="0" collapsed="false">
      <c r="A19" s="87"/>
      <c r="B19" s="173" t="s">
        <v>1432</v>
      </c>
      <c r="C19" s="174" t="s">
        <v>1419</v>
      </c>
      <c r="D19" s="174" t="s">
        <v>283</v>
      </c>
      <c r="E19" s="174" t="s">
        <v>1416</v>
      </c>
      <c r="F19" s="175" t="n">
        <v>10</v>
      </c>
    </row>
    <row r="20" customFormat="false" ht="12.75" hidden="false" customHeight="false" outlineLevel="0" collapsed="false">
      <c r="A20" s="87"/>
      <c r="B20" s="173" t="s">
        <v>1433</v>
      </c>
      <c r="C20" s="174" t="s">
        <v>1412</v>
      </c>
      <c r="D20" s="174" t="s">
        <v>163</v>
      </c>
      <c r="E20" s="174" t="s">
        <v>1434</v>
      </c>
      <c r="F20" s="175" t="n">
        <v>120</v>
      </c>
    </row>
    <row r="21" customFormat="false" ht="12.75" hidden="false" customHeight="false" outlineLevel="0" collapsed="false">
      <c r="A21" s="87"/>
      <c r="B21" s="173" t="s">
        <v>1435</v>
      </c>
      <c r="C21" s="174" t="s">
        <v>1412</v>
      </c>
      <c r="D21" s="174" t="s">
        <v>163</v>
      </c>
      <c r="E21" s="174" t="s">
        <v>1434</v>
      </c>
      <c r="F21" s="175" t="n">
        <v>60</v>
      </c>
    </row>
    <row r="22" customFormat="false" ht="12.75" hidden="false" customHeight="false" outlineLevel="0" collapsed="false">
      <c r="A22" s="87"/>
      <c r="B22" s="173" t="s">
        <v>1436</v>
      </c>
      <c r="C22" s="174" t="s">
        <v>1419</v>
      </c>
      <c r="D22" s="174" t="s">
        <v>283</v>
      </c>
      <c r="E22" s="174" t="s">
        <v>1416</v>
      </c>
      <c r="F22" s="175" t="n">
        <v>60</v>
      </c>
    </row>
    <row r="23" customFormat="false" ht="12.75" hidden="false" customHeight="false" outlineLevel="0" collapsed="false">
      <c r="A23" s="87"/>
      <c r="B23" s="173" t="s">
        <v>1437</v>
      </c>
      <c r="C23" s="174" t="s">
        <v>1419</v>
      </c>
      <c r="D23" s="174" t="s">
        <v>283</v>
      </c>
      <c r="E23" s="174" t="s">
        <v>1416</v>
      </c>
      <c r="F23" s="175" t="n">
        <v>60</v>
      </c>
    </row>
    <row r="24" customFormat="false" ht="12.75" hidden="false" customHeight="false" outlineLevel="0" collapsed="false">
      <c r="A24" s="87"/>
      <c r="B24" s="173" t="s">
        <v>1438</v>
      </c>
      <c r="C24" s="174" t="s">
        <v>1419</v>
      </c>
      <c r="D24" s="174" t="s">
        <v>283</v>
      </c>
      <c r="E24" s="174" t="s">
        <v>1416</v>
      </c>
      <c r="F24" s="175" t="n">
        <v>10</v>
      </c>
    </row>
    <row r="25" customFormat="false" ht="12.75" hidden="false" customHeight="false" outlineLevel="0" collapsed="false">
      <c r="A25" s="87"/>
      <c r="B25" s="173" t="s">
        <v>1439</v>
      </c>
      <c r="C25" s="174" t="s">
        <v>1419</v>
      </c>
      <c r="D25" s="174" t="s">
        <v>283</v>
      </c>
      <c r="E25" s="174" t="s">
        <v>1416</v>
      </c>
      <c r="F25" s="175" t="n">
        <v>10</v>
      </c>
    </row>
    <row r="26" customFormat="false" ht="12.75" hidden="false" customHeight="false" outlineLevel="0" collapsed="false">
      <c r="A26" s="87"/>
      <c r="B26" s="173" t="s">
        <v>1440</v>
      </c>
      <c r="C26" s="174" t="s">
        <v>1407</v>
      </c>
      <c r="D26" s="174" t="s">
        <v>195</v>
      </c>
      <c r="E26" s="174" t="s">
        <v>279</v>
      </c>
      <c r="F26" s="175" t="n">
        <v>15</v>
      </c>
    </row>
    <row r="27" customFormat="false" ht="12.75" hidden="false" customHeight="false" outlineLevel="0" collapsed="false">
      <c r="A27" s="87"/>
      <c r="B27" s="173" t="s">
        <v>1441</v>
      </c>
      <c r="C27" s="174" t="s">
        <v>1442</v>
      </c>
      <c r="D27" s="174" t="s">
        <v>195</v>
      </c>
      <c r="E27" s="174" t="s">
        <v>279</v>
      </c>
      <c r="F27" s="175" t="n">
        <v>70</v>
      </c>
    </row>
    <row r="28" customFormat="false" ht="12.75" hidden="false" customHeight="false" outlineLevel="0" collapsed="false">
      <c r="A28" s="87"/>
      <c r="B28" s="173" t="s">
        <v>1443</v>
      </c>
      <c r="C28" s="174" t="s">
        <v>1407</v>
      </c>
      <c r="D28" s="174" t="s">
        <v>195</v>
      </c>
      <c r="E28" s="174" t="s">
        <v>279</v>
      </c>
      <c r="F28" s="175" t="n">
        <v>15</v>
      </c>
    </row>
    <row r="29" customFormat="false" ht="12.75" hidden="false" customHeight="false" outlineLevel="0" collapsed="false">
      <c r="A29" s="87"/>
      <c r="B29" s="173" t="s">
        <v>1444</v>
      </c>
      <c r="C29" s="174" t="s">
        <v>1442</v>
      </c>
      <c r="D29" s="174" t="s">
        <v>195</v>
      </c>
      <c r="E29" s="174" t="s">
        <v>279</v>
      </c>
      <c r="F29" s="175" t="n">
        <v>70</v>
      </c>
    </row>
    <row r="30" customFormat="false" ht="12.75" hidden="false" customHeight="false" outlineLevel="0" collapsed="false">
      <c r="A30" s="87"/>
      <c r="B30" s="173" t="s">
        <v>1445</v>
      </c>
      <c r="C30" s="174" t="s">
        <v>1412</v>
      </c>
      <c r="D30" s="174" t="s">
        <v>190</v>
      </c>
      <c r="E30" s="174" t="s">
        <v>1434</v>
      </c>
      <c r="F30" s="175" t="n">
        <v>70</v>
      </c>
    </row>
    <row r="31" customFormat="false" ht="12.75" hidden="false" customHeight="false" outlineLevel="0" collapsed="false">
      <c r="A31" s="87"/>
      <c r="B31" s="173" t="s">
        <v>1446</v>
      </c>
      <c r="C31" s="174" t="s">
        <v>1412</v>
      </c>
      <c r="D31" s="174" t="s">
        <v>190</v>
      </c>
      <c r="E31" s="174" t="s">
        <v>1434</v>
      </c>
      <c r="F31" s="175" t="n">
        <v>70</v>
      </c>
    </row>
    <row r="32" customFormat="false" ht="12.75" hidden="false" customHeight="false" outlineLevel="0" collapsed="false">
      <c r="A32" s="87"/>
      <c r="B32" s="173" t="s">
        <v>1447</v>
      </c>
      <c r="C32" s="174" t="s">
        <v>1448</v>
      </c>
      <c r="D32" s="174" t="s">
        <v>195</v>
      </c>
      <c r="E32" s="174" t="s">
        <v>1416</v>
      </c>
      <c r="F32" s="175" t="n">
        <v>70</v>
      </c>
    </row>
    <row r="33" customFormat="false" ht="12.75" hidden="false" customHeight="false" outlineLevel="0" collapsed="false">
      <c r="A33" s="87"/>
      <c r="B33" s="173" t="s">
        <v>1449</v>
      </c>
      <c r="C33" s="174" t="s">
        <v>1448</v>
      </c>
      <c r="D33" s="174" t="s">
        <v>195</v>
      </c>
      <c r="E33" s="174" t="s">
        <v>1416</v>
      </c>
      <c r="F33" s="175" t="n">
        <v>70</v>
      </c>
    </row>
    <row r="34" customFormat="false" ht="12.75" hidden="false" customHeight="false" outlineLevel="0" collapsed="false">
      <c r="A34" s="87"/>
      <c r="B34" s="173" t="s">
        <v>1450</v>
      </c>
      <c r="C34" s="174" t="s">
        <v>1448</v>
      </c>
      <c r="D34" s="174" t="s">
        <v>195</v>
      </c>
      <c r="E34" s="174" t="s">
        <v>1416</v>
      </c>
      <c r="F34" s="175" t="n">
        <v>70</v>
      </c>
    </row>
    <row r="35" customFormat="false" ht="12.75" hidden="false" customHeight="false" outlineLevel="0" collapsed="false">
      <c r="A35" s="87"/>
      <c r="B35" s="173" t="s">
        <v>1451</v>
      </c>
      <c r="C35" s="174" t="s">
        <v>1448</v>
      </c>
      <c r="D35" s="174" t="s">
        <v>195</v>
      </c>
      <c r="E35" s="174" t="s">
        <v>1416</v>
      </c>
      <c r="F35" s="175" t="n">
        <v>70</v>
      </c>
    </row>
    <row r="36" customFormat="false" ht="12.75" hidden="false" customHeight="false" outlineLevel="0" collapsed="false">
      <c r="A36" s="87"/>
      <c r="B36" s="173" t="s">
        <v>1452</v>
      </c>
      <c r="C36" s="174" t="s">
        <v>1419</v>
      </c>
      <c r="D36" s="174" t="s">
        <v>283</v>
      </c>
      <c r="E36" s="174" t="s">
        <v>1416</v>
      </c>
      <c r="F36" s="175" t="n">
        <v>10</v>
      </c>
    </row>
    <row r="37" customFormat="false" ht="12.75" hidden="false" customHeight="false" outlineLevel="0" collapsed="false">
      <c r="A37" s="87"/>
      <c r="B37" s="173" t="s">
        <v>1453</v>
      </c>
      <c r="C37" s="174" t="s">
        <v>1407</v>
      </c>
      <c r="D37" s="174" t="s">
        <v>195</v>
      </c>
      <c r="E37" s="174" t="s">
        <v>279</v>
      </c>
      <c r="F37" s="175" t="n">
        <v>15</v>
      </c>
    </row>
    <row r="38" customFormat="false" ht="12.75" hidden="false" customHeight="false" outlineLevel="0" collapsed="false">
      <c r="A38" s="87"/>
      <c r="B38" s="173" t="s">
        <v>1454</v>
      </c>
      <c r="C38" s="174" t="s">
        <v>1442</v>
      </c>
      <c r="D38" s="174" t="s">
        <v>195</v>
      </c>
      <c r="E38" s="174" t="s">
        <v>279</v>
      </c>
      <c r="F38" s="175" t="n">
        <v>70</v>
      </c>
    </row>
    <row r="39" customFormat="false" ht="12.75" hidden="false" customHeight="false" outlineLevel="0" collapsed="false">
      <c r="A39" s="87"/>
      <c r="B39" s="173" t="s">
        <v>1455</v>
      </c>
      <c r="C39" s="174" t="s">
        <v>1407</v>
      </c>
      <c r="D39" s="174" t="s">
        <v>195</v>
      </c>
      <c r="E39" s="174" t="s">
        <v>279</v>
      </c>
      <c r="F39" s="175" t="n">
        <v>15</v>
      </c>
    </row>
    <row r="40" customFormat="false" ht="12.75" hidden="false" customHeight="false" outlineLevel="0" collapsed="false">
      <c r="A40" s="87"/>
      <c r="B40" s="173" t="s">
        <v>1456</v>
      </c>
      <c r="C40" s="174" t="s">
        <v>1442</v>
      </c>
      <c r="D40" s="174" t="s">
        <v>195</v>
      </c>
      <c r="E40" s="174" t="s">
        <v>279</v>
      </c>
      <c r="F40" s="175" t="n">
        <v>70</v>
      </c>
    </row>
    <row r="41" customFormat="false" ht="12.75" hidden="false" customHeight="false" outlineLevel="0" collapsed="false">
      <c r="A41" s="87"/>
      <c r="B41" s="173" t="s">
        <v>1457</v>
      </c>
      <c r="C41" s="174" t="s">
        <v>1412</v>
      </c>
      <c r="D41" s="174" t="s">
        <v>190</v>
      </c>
      <c r="E41" s="174" t="s">
        <v>1434</v>
      </c>
      <c r="F41" s="175" t="n">
        <v>70</v>
      </c>
    </row>
    <row r="42" customFormat="false" ht="12.75" hidden="false" customHeight="false" outlineLevel="0" collapsed="false">
      <c r="A42" s="87"/>
      <c r="B42" s="173" t="s">
        <v>1458</v>
      </c>
      <c r="C42" s="174" t="s">
        <v>1412</v>
      </c>
      <c r="D42" s="174" t="s">
        <v>190</v>
      </c>
      <c r="E42" s="174" t="s">
        <v>1434</v>
      </c>
      <c r="F42" s="175" t="n">
        <v>70</v>
      </c>
    </row>
    <row r="43" customFormat="false" ht="12.75" hidden="false" customHeight="false" outlineLevel="0" collapsed="false">
      <c r="A43" s="87"/>
      <c r="B43" s="173" t="s">
        <v>1459</v>
      </c>
      <c r="C43" s="174" t="s">
        <v>1448</v>
      </c>
      <c r="D43" s="174" t="s">
        <v>195</v>
      </c>
      <c r="E43" s="174" t="s">
        <v>1416</v>
      </c>
      <c r="F43" s="175" t="n">
        <v>70</v>
      </c>
    </row>
    <row r="44" customFormat="false" ht="12.75" hidden="false" customHeight="false" outlineLevel="0" collapsed="false">
      <c r="A44" s="87"/>
      <c r="B44" s="173" t="s">
        <v>1460</v>
      </c>
      <c r="C44" s="174" t="s">
        <v>1448</v>
      </c>
      <c r="D44" s="174" t="s">
        <v>195</v>
      </c>
      <c r="E44" s="174" t="s">
        <v>1416</v>
      </c>
      <c r="F44" s="175" t="n">
        <v>70</v>
      </c>
    </row>
    <row r="45" customFormat="false" ht="12.75" hidden="false" customHeight="false" outlineLevel="0" collapsed="false">
      <c r="A45" s="87"/>
      <c r="B45" s="173" t="s">
        <v>1461</v>
      </c>
      <c r="C45" s="174" t="s">
        <v>1448</v>
      </c>
      <c r="D45" s="174" t="s">
        <v>195</v>
      </c>
      <c r="E45" s="174" t="s">
        <v>1416</v>
      </c>
      <c r="F45" s="175" t="n">
        <v>70</v>
      </c>
    </row>
    <row r="46" customFormat="false" ht="12.75" hidden="false" customHeight="false" outlineLevel="0" collapsed="false">
      <c r="A46" s="87"/>
      <c r="B46" s="173" t="s">
        <v>1462</v>
      </c>
      <c r="C46" s="174" t="s">
        <v>1448</v>
      </c>
      <c r="D46" s="174" t="s">
        <v>195</v>
      </c>
      <c r="E46" s="174" t="s">
        <v>1416</v>
      </c>
      <c r="F46" s="175" t="n">
        <v>70</v>
      </c>
    </row>
    <row r="47" customFormat="false" ht="12.75" hidden="false" customHeight="false" outlineLevel="0" collapsed="false">
      <c r="A47" s="87"/>
      <c r="B47" s="173" t="s">
        <v>1463</v>
      </c>
      <c r="C47" s="174" t="s">
        <v>1419</v>
      </c>
      <c r="D47" s="174" t="s">
        <v>283</v>
      </c>
      <c r="E47" s="174" t="s">
        <v>1416</v>
      </c>
      <c r="F47" s="175" t="n">
        <v>10</v>
      </c>
    </row>
    <row r="48" customFormat="false" ht="12.75" hidden="false" customHeight="false" outlineLevel="0" collapsed="false">
      <c r="A48" s="87"/>
      <c r="B48" s="173" t="s">
        <v>1464</v>
      </c>
      <c r="C48" s="174" t="s">
        <v>1465</v>
      </c>
      <c r="D48" s="174" t="s">
        <v>257</v>
      </c>
      <c r="E48" s="174" t="s">
        <v>1466</v>
      </c>
      <c r="F48" s="175" t="n">
        <v>90</v>
      </c>
    </row>
    <row r="49" customFormat="false" ht="12.75" hidden="false" customHeight="false" outlineLevel="0" collapsed="false">
      <c r="A49" s="87"/>
      <c r="B49" s="173" t="s">
        <v>1467</v>
      </c>
      <c r="C49" s="174" t="s">
        <v>1465</v>
      </c>
      <c r="D49" s="174" t="s">
        <v>257</v>
      </c>
      <c r="E49" s="174" t="s">
        <v>1466</v>
      </c>
      <c r="F49" s="175" t="n">
        <v>105</v>
      </c>
      <c r="G49" s="174"/>
    </row>
    <row r="50" customFormat="false" ht="12.75" hidden="false" customHeight="false" outlineLevel="0" collapsed="false">
      <c r="A50" s="87"/>
      <c r="B50" s="173" t="s">
        <v>1468</v>
      </c>
      <c r="C50" s="174" t="s">
        <v>1465</v>
      </c>
      <c r="D50" s="174" t="s">
        <v>257</v>
      </c>
      <c r="E50" s="174" t="s">
        <v>1466</v>
      </c>
      <c r="F50" s="175" t="n">
        <v>70</v>
      </c>
      <c r="G50" s="174"/>
    </row>
    <row r="51" customFormat="false" ht="12.75" hidden="false" customHeight="false" outlineLevel="0" collapsed="false">
      <c r="A51" s="87"/>
      <c r="B51" s="173" t="s">
        <v>1469</v>
      </c>
      <c r="C51" s="174" t="s">
        <v>1465</v>
      </c>
      <c r="D51" s="174" t="s">
        <v>257</v>
      </c>
      <c r="E51" s="174" t="s">
        <v>1466</v>
      </c>
      <c r="F51" s="175" t="n">
        <v>70</v>
      </c>
      <c r="G51" s="174"/>
    </row>
    <row r="52" customFormat="false" ht="12.75" hidden="false" customHeight="false" outlineLevel="0" collapsed="false">
      <c r="A52" s="87"/>
      <c r="B52" s="173" t="s">
        <v>1470</v>
      </c>
      <c r="C52" s="174" t="s">
        <v>1465</v>
      </c>
      <c r="D52" s="174" t="s">
        <v>257</v>
      </c>
      <c r="E52" s="174" t="s">
        <v>1466</v>
      </c>
      <c r="F52" s="175" t="n">
        <v>90</v>
      </c>
      <c r="G52" s="174"/>
    </row>
    <row r="53" customFormat="false" ht="12.75" hidden="false" customHeight="false" outlineLevel="0" collapsed="false">
      <c r="A53" s="87"/>
      <c r="B53" s="173" t="s">
        <v>1471</v>
      </c>
      <c r="C53" s="174" t="s">
        <v>1465</v>
      </c>
      <c r="D53" s="174" t="s">
        <v>257</v>
      </c>
      <c r="E53" s="174" t="s">
        <v>1466</v>
      </c>
      <c r="F53" s="175" t="n">
        <v>105</v>
      </c>
      <c r="G53" s="174"/>
    </row>
    <row r="54" customFormat="false" ht="12.75" hidden="false" customHeight="false" outlineLevel="0" collapsed="false">
      <c r="A54" s="87"/>
      <c r="B54" s="173" t="s">
        <v>1472</v>
      </c>
      <c r="C54" s="174" t="s">
        <v>1465</v>
      </c>
      <c r="D54" s="174" t="s">
        <v>257</v>
      </c>
      <c r="E54" s="174" t="s">
        <v>1466</v>
      </c>
      <c r="F54" s="175" t="n">
        <v>55</v>
      </c>
      <c r="G54" s="174"/>
    </row>
    <row r="55" customFormat="false" ht="12.75" hidden="false" customHeight="false" outlineLevel="0" collapsed="false">
      <c r="A55" s="87"/>
      <c r="B55" s="173" t="s">
        <v>1473</v>
      </c>
      <c r="C55" s="174" t="s">
        <v>1465</v>
      </c>
      <c r="D55" s="174" t="s">
        <v>257</v>
      </c>
      <c r="E55" s="174" t="s">
        <v>1466</v>
      </c>
      <c r="F55" s="175" t="n">
        <v>55</v>
      </c>
      <c r="G55" s="174"/>
    </row>
    <row r="56" customFormat="false" ht="12.75" hidden="false" customHeight="false" outlineLevel="0" collapsed="false">
      <c r="A56" s="87"/>
      <c r="B56" s="173" t="s">
        <v>1474</v>
      </c>
      <c r="C56" s="174"/>
      <c r="D56" s="174"/>
      <c r="E56" s="174"/>
      <c r="F56" s="174"/>
      <c r="G56" s="174" t="s">
        <v>1475</v>
      </c>
    </row>
    <row r="57" customFormat="false" ht="12.75" hidden="false" customHeight="false" outlineLevel="0" collapsed="false">
      <c r="A57" s="87"/>
      <c r="B57" s="173" t="s">
        <v>1476</v>
      </c>
      <c r="C57" s="174" t="s">
        <v>1412</v>
      </c>
      <c r="D57" s="174" t="s">
        <v>163</v>
      </c>
      <c r="E57" s="174" t="s">
        <v>1413</v>
      </c>
      <c r="F57" s="175" t="n">
        <v>45</v>
      </c>
      <c r="G57" s="174"/>
    </row>
    <row r="58" customFormat="false" ht="12.75" hidden="false" customHeight="false" outlineLevel="0" collapsed="false">
      <c r="A58" s="87"/>
      <c r="B58" s="173" t="s">
        <v>1477</v>
      </c>
      <c r="C58" s="174" t="s">
        <v>1448</v>
      </c>
      <c r="D58" s="174" t="s">
        <v>283</v>
      </c>
      <c r="E58" s="174" t="s">
        <v>1416</v>
      </c>
      <c r="F58" s="175" t="n">
        <v>45</v>
      </c>
      <c r="G58" s="174"/>
    </row>
    <row r="59" customFormat="false" ht="12.75" hidden="false" customHeight="false" outlineLevel="0" collapsed="false">
      <c r="A59" s="87"/>
      <c r="B59" s="173" t="s">
        <v>1478</v>
      </c>
      <c r="C59" s="174"/>
      <c r="D59" s="174"/>
      <c r="E59" s="174"/>
      <c r="F59" s="174"/>
      <c r="G59" s="174" t="s">
        <v>1475</v>
      </c>
    </row>
    <row r="60" customFormat="false" ht="12.75" hidden="false" customHeight="false" outlineLevel="0" collapsed="false">
      <c r="A60" s="87"/>
      <c r="B60" s="173" t="s">
        <v>1479</v>
      </c>
      <c r="C60" s="174" t="s">
        <v>1412</v>
      </c>
      <c r="D60" s="174" t="s">
        <v>163</v>
      </c>
      <c r="E60" s="174" t="s">
        <v>1413</v>
      </c>
      <c r="F60" s="175" t="n">
        <v>70</v>
      </c>
      <c r="G60" s="174"/>
    </row>
    <row r="61" customFormat="false" ht="12.75" hidden="false" customHeight="false" outlineLevel="0" collapsed="false">
      <c r="A61" s="87"/>
      <c r="B61" s="173" t="s">
        <v>1480</v>
      </c>
      <c r="C61" s="174" t="s">
        <v>1448</v>
      </c>
      <c r="D61" s="174" t="s">
        <v>283</v>
      </c>
      <c r="E61" s="174" t="s">
        <v>1416</v>
      </c>
      <c r="F61" s="175" t="n">
        <v>70</v>
      </c>
      <c r="G61" s="174"/>
    </row>
    <row r="62" customFormat="false" ht="12.75" hidden="false" customHeight="false" outlineLevel="0" collapsed="false">
      <c r="A62" s="87"/>
      <c r="B62" s="173" t="s">
        <v>1481</v>
      </c>
      <c r="C62" s="174"/>
      <c r="D62" s="174"/>
      <c r="E62" s="174"/>
      <c r="F62" s="174"/>
      <c r="G62" s="174" t="s">
        <v>1475</v>
      </c>
    </row>
    <row r="63" customFormat="false" ht="12.75" hidden="false" customHeight="false" outlineLevel="0" collapsed="false">
      <c r="A63" s="87"/>
      <c r="B63" s="173" t="s">
        <v>1482</v>
      </c>
      <c r="C63" s="174" t="s">
        <v>1412</v>
      </c>
      <c r="D63" s="174" t="s">
        <v>163</v>
      </c>
      <c r="E63" s="174" t="s">
        <v>1413</v>
      </c>
      <c r="F63" s="175" t="n">
        <v>65</v>
      </c>
      <c r="G63" s="174"/>
    </row>
    <row r="64" customFormat="false" ht="12.75" hidden="false" customHeight="false" outlineLevel="0" collapsed="false">
      <c r="A64" s="87"/>
      <c r="B64" s="173" t="s">
        <v>1483</v>
      </c>
      <c r="C64" s="174" t="s">
        <v>1448</v>
      </c>
      <c r="D64" s="174" t="s">
        <v>283</v>
      </c>
      <c r="E64" s="174" t="s">
        <v>1416</v>
      </c>
      <c r="F64" s="175" t="n">
        <v>65</v>
      </c>
      <c r="G64" s="174"/>
    </row>
    <row r="65" customFormat="false" ht="12.75" hidden="false" customHeight="false" outlineLevel="0" collapsed="false">
      <c r="A65" s="87"/>
      <c r="B65" s="176" t="s">
        <v>1484</v>
      </c>
      <c r="C65" s="177" t="s">
        <v>1415</v>
      </c>
      <c r="D65" s="177" t="s">
        <v>195</v>
      </c>
      <c r="E65" s="177" t="s">
        <v>1416</v>
      </c>
      <c r="F65" s="178" t="n">
        <v>45</v>
      </c>
    </row>
    <row r="66" customFormat="false" ht="12.75" hidden="false" customHeight="false" outlineLevel="0" collapsed="false">
      <c r="A66" s="87"/>
      <c r="B66" s="179" t="s">
        <v>1485</v>
      </c>
      <c r="C66" s="180" t="s">
        <v>1486</v>
      </c>
      <c r="D66" s="180" t="s">
        <v>163</v>
      </c>
      <c r="E66" s="180" t="s">
        <v>1487</v>
      </c>
      <c r="F66" s="180"/>
      <c r="G66" s="181" t="s">
        <v>1488</v>
      </c>
    </row>
    <row r="67" customFormat="false" ht="12.75" hidden="false" customHeight="false" outlineLevel="0" collapsed="false">
      <c r="A67" s="87"/>
      <c r="B67" s="179" t="s">
        <v>1489</v>
      </c>
      <c r="C67" s="180" t="s">
        <v>1486</v>
      </c>
      <c r="D67" s="180" t="s">
        <v>163</v>
      </c>
      <c r="E67" s="180" t="s">
        <v>1487</v>
      </c>
      <c r="F67" s="180"/>
      <c r="G67" s="181" t="s">
        <v>1488</v>
      </c>
    </row>
    <row r="68" customFormat="false" ht="12.75" hidden="false" customHeight="false" outlineLevel="0" collapsed="false">
      <c r="A68" s="87"/>
      <c r="B68" s="179" t="s">
        <v>1490</v>
      </c>
      <c r="C68" s="180" t="s">
        <v>1486</v>
      </c>
      <c r="D68" s="180" t="s">
        <v>163</v>
      </c>
      <c r="E68" s="180" t="s">
        <v>1487</v>
      </c>
      <c r="F68" s="180"/>
      <c r="G68" s="181" t="s">
        <v>1488</v>
      </c>
    </row>
    <row r="69" customFormat="false" ht="12.75" hidden="false" customHeight="false" outlineLevel="0" collapsed="false">
      <c r="A69" s="87"/>
      <c r="B69" s="179" t="s">
        <v>1491</v>
      </c>
      <c r="C69" s="180" t="s">
        <v>1486</v>
      </c>
      <c r="D69" s="180" t="s">
        <v>163</v>
      </c>
      <c r="E69" s="180" t="s">
        <v>1487</v>
      </c>
      <c r="F69" s="180"/>
      <c r="G69" s="181" t="s">
        <v>1488</v>
      </c>
    </row>
    <row r="70" customFormat="false" ht="12.75" hidden="false" customHeight="false" outlineLevel="0" collapsed="false">
      <c r="A70" s="87"/>
      <c r="B70" s="179" t="s">
        <v>1492</v>
      </c>
      <c r="C70" s="180" t="s">
        <v>1486</v>
      </c>
      <c r="D70" s="180" t="s">
        <v>163</v>
      </c>
      <c r="E70" s="180" t="s">
        <v>1487</v>
      </c>
      <c r="F70" s="180"/>
      <c r="G70" s="181" t="s">
        <v>1488</v>
      </c>
    </row>
    <row r="71" customFormat="false" ht="12.75" hidden="false" customHeight="false" outlineLevel="0" collapsed="false">
      <c r="A71" s="87"/>
      <c r="B71" s="179" t="s">
        <v>1493</v>
      </c>
      <c r="C71" s="180" t="s">
        <v>1412</v>
      </c>
      <c r="D71" s="182" t="s">
        <v>195</v>
      </c>
      <c r="E71" s="182" t="s">
        <v>195</v>
      </c>
      <c r="F71" s="182" t="n">
        <v>50</v>
      </c>
    </row>
    <row r="72" customFormat="false" ht="12.75" hidden="false" customHeight="false" outlineLevel="0" collapsed="false">
      <c r="A72" s="87"/>
      <c r="B72" s="179" t="s">
        <v>1494</v>
      </c>
      <c r="C72" s="180" t="s">
        <v>1412</v>
      </c>
      <c r="D72" s="182" t="s">
        <v>195</v>
      </c>
      <c r="E72" s="182" t="s">
        <v>195</v>
      </c>
      <c r="F72" s="182" t="n">
        <v>50</v>
      </c>
    </row>
    <row r="73" customFormat="false" ht="12.75" hidden="false" customHeight="false" outlineLevel="0" collapsed="false">
      <c r="A73" s="87"/>
      <c r="B73" s="179" t="s">
        <v>1495</v>
      </c>
      <c r="C73" s="180" t="s">
        <v>1486</v>
      </c>
      <c r="D73" s="180" t="s">
        <v>195</v>
      </c>
      <c r="E73" s="180" t="s">
        <v>1496</v>
      </c>
      <c r="F73" s="183"/>
      <c r="G73" s="181" t="s">
        <v>1497</v>
      </c>
    </row>
    <row r="74" customFormat="false" ht="12.75" hidden="false" customHeight="false" outlineLevel="0" collapsed="false">
      <c r="A74" s="87"/>
      <c r="B74" s="179" t="s">
        <v>1498</v>
      </c>
      <c r="C74" s="180" t="s">
        <v>1486</v>
      </c>
      <c r="D74" s="180" t="s">
        <v>195</v>
      </c>
      <c r="E74" s="180" t="s">
        <v>1496</v>
      </c>
      <c r="F74" s="183"/>
      <c r="G74" s="181" t="s">
        <v>1497</v>
      </c>
    </row>
    <row r="75" customFormat="false" ht="12.75" hidden="false" customHeight="false" outlineLevel="0" collapsed="false">
      <c r="A75" s="87"/>
      <c r="B75" s="179" t="s">
        <v>1499</v>
      </c>
      <c r="C75" s="180" t="s">
        <v>1486</v>
      </c>
      <c r="D75" s="180" t="s">
        <v>195</v>
      </c>
      <c r="E75" s="180" t="s">
        <v>1496</v>
      </c>
      <c r="F75" s="183"/>
      <c r="G75" s="181" t="s">
        <v>1497</v>
      </c>
    </row>
    <row r="76" customFormat="false" ht="12.75" hidden="false" customHeight="false" outlineLevel="0" collapsed="false">
      <c r="A76" s="87"/>
      <c r="B76" s="179" t="s">
        <v>1500</v>
      </c>
      <c r="C76" s="180" t="s">
        <v>1407</v>
      </c>
      <c r="D76" s="180" t="s">
        <v>190</v>
      </c>
      <c r="E76" s="180" t="s">
        <v>1501</v>
      </c>
      <c r="F76" s="183" t="n">
        <v>220</v>
      </c>
    </row>
    <row r="77" customFormat="false" ht="12.75" hidden="false" customHeight="false" outlineLevel="0" collapsed="false">
      <c r="A77" s="87"/>
      <c r="B77" s="179" t="s">
        <v>1502</v>
      </c>
      <c r="C77" s="180" t="s">
        <v>1407</v>
      </c>
      <c r="D77" s="180" t="s">
        <v>190</v>
      </c>
      <c r="E77" s="180" t="s">
        <v>1292</v>
      </c>
      <c r="F77" s="183" t="n">
        <v>220</v>
      </c>
    </row>
    <row r="78" customFormat="false" ht="12.75" hidden="false" customHeight="false" outlineLevel="0" collapsed="false">
      <c r="A78" s="87"/>
      <c r="B78" s="179" t="s">
        <v>1503</v>
      </c>
      <c r="C78" s="180" t="s">
        <v>1412</v>
      </c>
      <c r="D78" s="180" t="s">
        <v>163</v>
      </c>
      <c r="E78" s="180" t="s">
        <v>1105</v>
      </c>
      <c r="F78" s="183" t="n">
        <v>135</v>
      </c>
    </row>
    <row r="79" customFormat="false" ht="12.75" hidden="false" customHeight="false" outlineLevel="0" collapsed="false">
      <c r="A79" s="87"/>
      <c r="B79" s="179" t="s">
        <v>1504</v>
      </c>
      <c r="C79" s="180" t="s">
        <v>1412</v>
      </c>
      <c r="D79" s="180" t="s">
        <v>163</v>
      </c>
      <c r="E79" s="180" t="s">
        <v>1292</v>
      </c>
      <c r="F79" s="183" t="n">
        <v>250</v>
      </c>
    </row>
    <row r="80" customFormat="false" ht="12.75" hidden="false" customHeight="false" outlineLevel="0" collapsed="false">
      <c r="A80" s="87"/>
      <c r="B80" s="179" t="s">
        <v>1505</v>
      </c>
      <c r="C80" s="180" t="s">
        <v>1412</v>
      </c>
      <c r="D80" s="180" t="s">
        <v>190</v>
      </c>
      <c r="E80" s="180" t="s">
        <v>279</v>
      </c>
      <c r="F80" s="183" t="n">
        <v>20</v>
      </c>
    </row>
    <row r="81" customFormat="false" ht="12.75" hidden="false" customHeight="false" outlineLevel="0" collapsed="false">
      <c r="A81" s="87"/>
      <c r="B81" s="179" t="s">
        <v>1506</v>
      </c>
      <c r="C81" s="180" t="s">
        <v>1412</v>
      </c>
      <c r="D81" s="180" t="s">
        <v>190</v>
      </c>
      <c r="E81" s="180" t="s">
        <v>279</v>
      </c>
      <c r="F81" s="183" t="n">
        <v>40</v>
      </c>
    </row>
    <row r="82" customFormat="false" ht="12.75" hidden="false" customHeight="false" outlineLevel="0" collapsed="false">
      <c r="A82" s="87"/>
      <c r="B82" s="179" t="s">
        <v>1507</v>
      </c>
      <c r="C82" s="180" t="s">
        <v>1415</v>
      </c>
      <c r="D82" s="180" t="s">
        <v>283</v>
      </c>
      <c r="E82" s="180" t="s">
        <v>1416</v>
      </c>
      <c r="F82" s="184" t="n">
        <v>10</v>
      </c>
    </row>
    <row r="83" customFormat="false" ht="12.75" hidden="false" customHeight="false" outlineLevel="0" collapsed="false">
      <c r="A83" s="87"/>
      <c r="B83" s="179" t="s">
        <v>1508</v>
      </c>
      <c r="C83" s="180" t="s">
        <v>1412</v>
      </c>
      <c r="D83" s="180" t="s">
        <v>190</v>
      </c>
      <c r="E83" s="180" t="s">
        <v>195</v>
      </c>
      <c r="F83" s="183" t="n">
        <v>20</v>
      </c>
    </row>
    <row r="84" customFormat="false" ht="12.75" hidden="false" customHeight="false" outlineLevel="0" collapsed="false">
      <c r="A84" s="87"/>
      <c r="B84" s="179" t="s">
        <v>1509</v>
      </c>
      <c r="C84" s="180" t="s">
        <v>1415</v>
      </c>
      <c r="D84" s="180" t="s">
        <v>283</v>
      </c>
      <c r="E84" s="180" t="s">
        <v>1416</v>
      </c>
      <c r="F84" s="183" t="n">
        <v>10</v>
      </c>
    </row>
    <row r="85" customFormat="false" ht="12.75" hidden="false" customHeight="false" outlineLevel="0" collapsed="false">
      <c r="B85" s="179" t="s">
        <v>1510</v>
      </c>
      <c r="C85" s="180" t="s">
        <v>1415</v>
      </c>
      <c r="D85" s="180" t="s">
        <v>283</v>
      </c>
      <c r="E85" s="180" t="s">
        <v>1416</v>
      </c>
      <c r="F85" s="183" t="n">
        <v>10</v>
      </c>
    </row>
    <row r="86" customFormat="false" ht="12.75" hidden="false" customHeight="false" outlineLevel="0" collapsed="false">
      <c r="B86" s="179" t="s">
        <v>1511</v>
      </c>
      <c r="C86" s="180" t="s">
        <v>1415</v>
      </c>
      <c r="D86" s="180" t="s">
        <v>283</v>
      </c>
      <c r="E86" s="180" t="s">
        <v>1416</v>
      </c>
      <c r="F86" s="183" t="n">
        <v>10</v>
      </c>
    </row>
    <row r="87" customFormat="false" ht="12.75" hidden="false" customHeight="false" outlineLevel="0" collapsed="false">
      <c r="B87" s="179" t="s">
        <v>1512</v>
      </c>
      <c r="C87" s="180" t="s">
        <v>1415</v>
      </c>
      <c r="D87" s="180" t="s">
        <v>283</v>
      </c>
      <c r="E87" s="180" t="s">
        <v>1416</v>
      </c>
      <c r="F87" s="183" t="n">
        <v>10</v>
      </c>
    </row>
    <row r="88" customFormat="false" ht="12.75" hidden="false" customHeight="false" outlineLevel="0" collapsed="false">
      <c r="B88" s="179" t="s">
        <v>1513</v>
      </c>
      <c r="C88" s="180" t="s">
        <v>1415</v>
      </c>
      <c r="D88" s="180" t="s">
        <v>709</v>
      </c>
      <c r="E88" s="180" t="s">
        <v>1416</v>
      </c>
      <c r="F88" s="183" t="n">
        <v>10</v>
      </c>
    </row>
    <row r="89" customFormat="false" ht="12.75" hidden="false" customHeight="false" outlineLevel="0" collapsed="false">
      <c r="B89" s="179" t="s">
        <v>1514</v>
      </c>
      <c r="C89" s="180" t="s">
        <v>1415</v>
      </c>
      <c r="D89" s="180" t="s">
        <v>709</v>
      </c>
      <c r="E89" s="180" t="s">
        <v>1416</v>
      </c>
      <c r="F89" s="183" t="n">
        <v>10</v>
      </c>
    </row>
    <row r="90" customFormat="false" ht="12.75" hidden="false" customHeight="false" outlineLevel="0" collapsed="false">
      <c r="B90" s="179" t="s">
        <v>1515</v>
      </c>
      <c r="C90" s="180" t="s">
        <v>1516</v>
      </c>
      <c r="D90" s="180"/>
      <c r="E90" s="180"/>
      <c r="F90" s="180" t="n">
        <v>5</v>
      </c>
    </row>
    <row r="91" customFormat="false" ht="12.75" hidden="false" customHeight="false" outlineLevel="0" collapsed="false">
      <c r="B91" s="185" t="s">
        <v>1517</v>
      </c>
      <c r="C91" s="185" t="s">
        <v>1407</v>
      </c>
      <c r="D91" s="185" t="s">
        <v>195</v>
      </c>
      <c r="E91" s="185" t="s">
        <v>1501</v>
      </c>
      <c r="F91" s="186" t="n">
        <v>220</v>
      </c>
      <c r="G91" s="185"/>
    </row>
    <row r="92" customFormat="false" ht="12.75" hidden="false" customHeight="false" outlineLevel="0" collapsed="false">
      <c r="B92" s="185" t="s">
        <v>1518</v>
      </c>
      <c r="C92" s="185" t="s">
        <v>1519</v>
      </c>
      <c r="D92" s="185" t="s">
        <v>195</v>
      </c>
      <c r="E92" s="185" t="s">
        <v>195</v>
      </c>
      <c r="F92" s="187" t="n">
        <v>22</v>
      </c>
      <c r="G92" s="185"/>
    </row>
    <row r="93" customFormat="false" ht="12.75" hidden="false" customHeight="false" outlineLevel="0" collapsed="false">
      <c r="B93" s="185" t="s">
        <v>1520</v>
      </c>
      <c r="C93" s="185"/>
      <c r="D93" s="185" t="s">
        <v>709</v>
      </c>
      <c r="E93" s="185" t="s">
        <v>1434</v>
      </c>
      <c r="F93" s="185"/>
      <c r="G93" s="188" t="s">
        <v>1521</v>
      </c>
    </row>
    <row r="94" customFormat="false" ht="12.75" hidden="false" customHeight="false" outlineLevel="0" collapsed="false">
      <c r="B94" s="185" t="s">
        <v>1522</v>
      </c>
      <c r="C94" s="185" t="s">
        <v>1448</v>
      </c>
      <c r="D94" s="185" t="s">
        <v>195</v>
      </c>
      <c r="E94" s="185" t="s">
        <v>1416</v>
      </c>
      <c r="F94" s="187" t="n">
        <v>22</v>
      </c>
      <c r="G94" s="185"/>
    </row>
    <row r="95" customFormat="false" ht="12.75" hidden="false" customHeight="false" outlineLevel="0" collapsed="false">
      <c r="B95" s="185" t="s">
        <v>1523</v>
      </c>
      <c r="C95" s="185" t="s">
        <v>1419</v>
      </c>
      <c r="D95" s="185" t="s">
        <v>283</v>
      </c>
      <c r="E95" s="185" t="s">
        <v>1416</v>
      </c>
      <c r="F95" s="187" t="n">
        <v>22</v>
      </c>
      <c r="G95" s="185"/>
    </row>
    <row r="96" customFormat="false" ht="12.75" hidden="false" customHeight="false" outlineLevel="0" collapsed="false">
      <c r="B96" s="185" t="s">
        <v>1524</v>
      </c>
      <c r="C96" s="185" t="s">
        <v>1419</v>
      </c>
      <c r="D96" s="185" t="s">
        <v>283</v>
      </c>
      <c r="E96" s="185" t="s">
        <v>1416</v>
      </c>
      <c r="F96" s="187" t="n">
        <v>10</v>
      </c>
      <c r="G96" s="185"/>
    </row>
    <row r="97" customFormat="false" ht="12.75" hidden="false" customHeight="false" outlineLevel="0" collapsed="false">
      <c r="B97" s="185" t="s">
        <v>1525</v>
      </c>
      <c r="C97" s="185" t="s">
        <v>1419</v>
      </c>
      <c r="D97" s="185" t="s">
        <v>283</v>
      </c>
      <c r="E97" s="185" t="s">
        <v>1416</v>
      </c>
      <c r="F97" s="187" t="n">
        <v>10</v>
      </c>
      <c r="G97" s="185"/>
    </row>
    <row r="98" customFormat="false" ht="12.75" hidden="false" customHeight="false" outlineLevel="0" collapsed="false">
      <c r="B98" s="185" t="s">
        <v>1526</v>
      </c>
      <c r="C98" s="185" t="s">
        <v>1519</v>
      </c>
      <c r="D98" s="185" t="s">
        <v>195</v>
      </c>
      <c r="E98" s="185" t="s">
        <v>195</v>
      </c>
      <c r="F98" s="187" t="n">
        <v>24</v>
      </c>
      <c r="G98" s="185"/>
    </row>
    <row r="99" customFormat="false" ht="12.75" hidden="false" customHeight="false" outlineLevel="0" collapsed="false">
      <c r="B99" s="185" t="s">
        <v>1527</v>
      </c>
      <c r="C99" s="185"/>
      <c r="D99" s="185" t="s">
        <v>709</v>
      </c>
      <c r="E99" s="185" t="s">
        <v>1434</v>
      </c>
      <c r="F99" s="185"/>
      <c r="G99" s="188" t="s">
        <v>1521</v>
      </c>
    </row>
    <row r="100" customFormat="false" ht="12.75" hidden="false" customHeight="false" outlineLevel="0" collapsed="false">
      <c r="B100" s="185" t="s">
        <v>1528</v>
      </c>
      <c r="C100" s="185" t="s">
        <v>1448</v>
      </c>
      <c r="D100" s="185" t="s">
        <v>195</v>
      </c>
      <c r="E100" s="185" t="s">
        <v>1416</v>
      </c>
      <c r="F100" s="187" t="n">
        <v>24</v>
      </c>
      <c r="G100" s="185"/>
    </row>
    <row r="101" customFormat="false" ht="12.75" hidden="false" customHeight="false" outlineLevel="0" collapsed="false">
      <c r="B101" s="185" t="s">
        <v>1529</v>
      </c>
      <c r="C101" s="185" t="s">
        <v>1419</v>
      </c>
      <c r="D101" s="185" t="s">
        <v>283</v>
      </c>
      <c r="E101" s="185" t="s">
        <v>1416</v>
      </c>
      <c r="F101" s="187" t="n">
        <v>24</v>
      </c>
      <c r="G101" s="185"/>
    </row>
    <row r="102" customFormat="false" ht="12.75" hidden="false" customHeight="false" outlineLevel="0" collapsed="false">
      <c r="B102" s="185" t="s">
        <v>1530</v>
      </c>
      <c r="C102" s="185" t="s">
        <v>1419</v>
      </c>
      <c r="D102" s="185" t="s">
        <v>283</v>
      </c>
      <c r="E102" s="185" t="s">
        <v>1416</v>
      </c>
      <c r="F102" s="187" t="n">
        <v>10</v>
      </c>
      <c r="G102" s="185"/>
    </row>
    <row r="103" customFormat="false" ht="12.75" hidden="false" customHeight="false" outlineLevel="0" collapsed="false">
      <c r="B103" s="185" t="s">
        <v>1531</v>
      </c>
      <c r="C103" s="185" t="s">
        <v>1419</v>
      </c>
      <c r="D103" s="185" t="s">
        <v>283</v>
      </c>
      <c r="E103" s="185" t="s">
        <v>1416</v>
      </c>
      <c r="F103" s="187" t="n">
        <v>10</v>
      </c>
      <c r="G103" s="185"/>
    </row>
    <row r="104" customFormat="false" ht="12.75" hidden="false" customHeight="false" outlineLevel="0" collapsed="false">
      <c r="B104" s="185" t="s">
        <v>1532</v>
      </c>
      <c r="C104" s="185" t="s">
        <v>1519</v>
      </c>
      <c r="D104" s="185" t="s">
        <v>195</v>
      </c>
      <c r="E104" s="185" t="s">
        <v>195</v>
      </c>
      <c r="F104" s="187" t="n">
        <v>26</v>
      </c>
      <c r="G104" s="185"/>
    </row>
    <row r="105" customFormat="false" ht="12.75" hidden="false" customHeight="false" outlineLevel="0" collapsed="false">
      <c r="B105" s="185" t="s">
        <v>1533</v>
      </c>
      <c r="C105" s="185"/>
      <c r="D105" s="185" t="s">
        <v>709</v>
      </c>
      <c r="E105" s="185" t="s">
        <v>1434</v>
      </c>
      <c r="F105" s="185"/>
      <c r="G105" s="188" t="s">
        <v>1521</v>
      </c>
    </row>
    <row r="106" customFormat="false" ht="12.75" hidden="false" customHeight="false" outlineLevel="0" collapsed="false">
      <c r="B106" s="185" t="s">
        <v>1534</v>
      </c>
      <c r="C106" s="185" t="s">
        <v>1448</v>
      </c>
      <c r="D106" s="185" t="s">
        <v>195</v>
      </c>
      <c r="E106" s="185" t="s">
        <v>1416</v>
      </c>
      <c r="F106" s="187" t="n">
        <v>26</v>
      </c>
      <c r="G106" s="185"/>
    </row>
    <row r="107" customFormat="false" ht="12.75" hidden="false" customHeight="false" outlineLevel="0" collapsed="false">
      <c r="B107" s="185" t="s">
        <v>1535</v>
      </c>
      <c r="C107" s="185" t="s">
        <v>1419</v>
      </c>
      <c r="D107" s="185" t="s">
        <v>283</v>
      </c>
      <c r="E107" s="185" t="s">
        <v>1416</v>
      </c>
      <c r="F107" s="187" t="n">
        <v>26</v>
      </c>
      <c r="G107" s="185"/>
    </row>
    <row r="108" customFormat="false" ht="12.75" hidden="false" customHeight="false" outlineLevel="0" collapsed="false">
      <c r="B108" s="185" t="s">
        <v>1536</v>
      </c>
      <c r="C108" s="185" t="s">
        <v>1419</v>
      </c>
      <c r="D108" s="185" t="s">
        <v>283</v>
      </c>
      <c r="E108" s="185" t="s">
        <v>1416</v>
      </c>
      <c r="F108" s="187" t="n">
        <v>10</v>
      </c>
      <c r="G108" s="185"/>
    </row>
    <row r="109" customFormat="false" ht="12.75" hidden="false" customHeight="false" outlineLevel="0" collapsed="false">
      <c r="B109" s="185" t="s">
        <v>1537</v>
      </c>
      <c r="C109" s="185" t="s">
        <v>1419</v>
      </c>
      <c r="D109" s="185" t="s">
        <v>283</v>
      </c>
      <c r="E109" s="185" t="s">
        <v>1416</v>
      </c>
      <c r="F109" s="187" t="n">
        <v>10</v>
      </c>
      <c r="G109" s="185"/>
    </row>
    <row r="110" customFormat="false" ht="12.75" hidden="false" customHeight="false" outlineLevel="0" collapsed="false">
      <c r="B110" s="185" t="s">
        <v>1538</v>
      </c>
      <c r="C110" s="185" t="s">
        <v>1516</v>
      </c>
      <c r="D110" s="185"/>
      <c r="E110" s="185"/>
      <c r="F110" s="187" t="n">
        <v>3</v>
      </c>
      <c r="G110" s="185"/>
    </row>
    <row r="111" customFormat="false" ht="12.75" hidden="false" customHeight="false" outlineLevel="0" collapsed="false">
      <c r="B111" s="185" t="s">
        <v>1539</v>
      </c>
      <c r="C111" s="185" t="s">
        <v>1516</v>
      </c>
      <c r="D111" s="185"/>
      <c r="E111" s="185"/>
      <c r="F111" s="187" t="n">
        <v>5</v>
      </c>
      <c r="G111" s="185"/>
    </row>
    <row r="112" customFormat="false" ht="12.75" hidden="false" customHeight="false" outlineLevel="0" collapsed="false">
      <c r="B112" s="185" t="s">
        <v>1540</v>
      </c>
      <c r="C112" s="185" t="s">
        <v>1516</v>
      </c>
      <c r="D112" s="185"/>
      <c r="E112" s="185"/>
      <c r="F112" s="187" t="n">
        <v>5</v>
      </c>
      <c r="G112" s="185"/>
    </row>
    <row r="113" customFormat="false" ht="12.75" hidden="false" customHeight="false" outlineLevel="0" collapsed="false">
      <c r="B113" s="185" t="s">
        <v>1541</v>
      </c>
      <c r="C113" s="185" t="s">
        <v>1516</v>
      </c>
      <c r="D113" s="185"/>
      <c r="E113" s="185"/>
      <c r="F113" s="187" t="n">
        <v>5</v>
      </c>
      <c r="G113" s="185"/>
    </row>
    <row r="114" customFormat="false" ht="12.75" hidden="false" customHeight="false" outlineLevel="0" collapsed="false">
      <c r="B114" s="185" t="s">
        <v>1542</v>
      </c>
      <c r="C114" s="185" t="s">
        <v>1516</v>
      </c>
      <c r="D114" s="185"/>
      <c r="E114" s="185"/>
      <c r="F114" s="187" t="n">
        <v>3</v>
      </c>
      <c r="G114" s="185"/>
    </row>
    <row r="115" customFormat="false" ht="12.75" hidden="false" customHeight="false" outlineLevel="0" collapsed="false">
      <c r="B115" s="185" t="s">
        <v>1543</v>
      </c>
      <c r="C115" s="185" t="s">
        <v>1516</v>
      </c>
      <c r="D115" s="185"/>
      <c r="E115" s="185"/>
      <c r="F115" s="187" t="n">
        <v>5</v>
      </c>
      <c r="G115" s="185"/>
    </row>
    <row r="116" customFormat="false" ht="12.75" hidden="false" customHeight="false" outlineLevel="0" collapsed="false">
      <c r="B116" s="185" t="s">
        <v>1544</v>
      </c>
      <c r="C116" s="185" t="s">
        <v>1465</v>
      </c>
      <c r="D116" s="185" t="s">
        <v>257</v>
      </c>
      <c r="E116" s="185" t="s">
        <v>1416</v>
      </c>
      <c r="F116" s="187" t="n">
        <v>20</v>
      </c>
      <c r="G116" s="185"/>
    </row>
    <row r="117" customFormat="false" ht="12.75" hidden="false" customHeight="false" outlineLevel="0" collapsed="false">
      <c r="B117" s="185" t="s">
        <v>1545</v>
      </c>
      <c r="C117" s="185" t="s">
        <v>1465</v>
      </c>
      <c r="D117" s="185" t="s">
        <v>257</v>
      </c>
      <c r="E117" s="185" t="s">
        <v>1416</v>
      </c>
      <c r="F117" s="187" t="n">
        <v>24</v>
      </c>
      <c r="G117" s="185"/>
    </row>
    <row r="118" customFormat="false" ht="12.75" hidden="false" customHeight="false" outlineLevel="0" collapsed="false">
      <c r="B118" s="185" t="s">
        <v>1546</v>
      </c>
      <c r="C118" s="185" t="s">
        <v>1465</v>
      </c>
      <c r="D118" s="185" t="s">
        <v>257</v>
      </c>
      <c r="E118" s="185" t="s">
        <v>1416</v>
      </c>
      <c r="F118" s="187" t="n">
        <v>18</v>
      </c>
      <c r="G118" s="185"/>
    </row>
    <row r="119" customFormat="false" ht="12.75" hidden="false" customHeight="false" outlineLevel="0" collapsed="false">
      <c r="B119" s="185" t="s">
        <v>1547</v>
      </c>
      <c r="C119" s="185" t="s">
        <v>1465</v>
      </c>
      <c r="D119" s="185" t="s">
        <v>257</v>
      </c>
      <c r="E119" s="185" t="s">
        <v>1416</v>
      </c>
      <c r="F119" s="187" t="n">
        <v>20</v>
      </c>
      <c r="G119" s="185"/>
    </row>
    <row r="120" customFormat="false" ht="12.75" hidden="false" customHeight="false" outlineLevel="0" collapsed="false">
      <c r="B120" s="185" t="s">
        <v>1548</v>
      </c>
      <c r="C120" s="185" t="s">
        <v>1465</v>
      </c>
      <c r="D120" s="185" t="s">
        <v>257</v>
      </c>
      <c r="E120" s="188" t="s">
        <v>1416</v>
      </c>
      <c r="F120" s="187" t="n">
        <v>25</v>
      </c>
      <c r="G120" s="185"/>
    </row>
    <row r="121" customFormat="false" ht="12.75" hidden="false" customHeight="false" outlineLevel="0" collapsed="false">
      <c r="B121" s="185" t="s">
        <v>1549</v>
      </c>
      <c r="C121" s="185"/>
      <c r="D121" s="185"/>
      <c r="E121" s="185"/>
      <c r="F121" s="185"/>
      <c r="G121" s="188" t="s">
        <v>1550</v>
      </c>
    </row>
    <row r="122" customFormat="false" ht="12.75" hidden="false" customHeight="false" outlineLevel="0" collapsed="false">
      <c r="B122" s="185" t="s">
        <v>1551</v>
      </c>
      <c r="C122" s="185" t="s">
        <v>1412</v>
      </c>
      <c r="D122" s="185" t="s">
        <v>163</v>
      </c>
      <c r="E122" s="185" t="s">
        <v>1413</v>
      </c>
      <c r="F122" s="187" t="n">
        <v>25</v>
      </c>
      <c r="G122" s="185"/>
    </row>
    <row r="123" customFormat="false" ht="12.75" hidden="false" customHeight="false" outlineLevel="0" collapsed="false">
      <c r="B123" s="185" t="s">
        <v>1552</v>
      </c>
      <c r="C123" s="185" t="s">
        <v>1448</v>
      </c>
      <c r="D123" s="185" t="s">
        <v>283</v>
      </c>
      <c r="E123" s="185" t="s">
        <v>1416</v>
      </c>
      <c r="F123" s="187" t="n">
        <v>25</v>
      </c>
      <c r="G123" s="185"/>
    </row>
    <row r="124" customFormat="false" ht="12.75" hidden="false" customHeight="false" outlineLevel="0" collapsed="false">
      <c r="B124" s="185" t="s">
        <v>1553</v>
      </c>
      <c r="C124" s="188" t="s">
        <v>1412</v>
      </c>
      <c r="D124" s="188" t="s">
        <v>163</v>
      </c>
      <c r="E124" s="188" t="s">
        <v>1434</v>
      </c>
      <c r="F124" s="186" t="n">
        <v>30</v>
      </c>
      <c r="G124" s="185"/>
    </row>
    <row r="125" customFormat="false" ht="12.75" hidden="false" customHeight="false" outlineLevel="0" collapsed="false">
      <c r="B125" s="185" t="s">
        <v>1554</v>
      </c>
      <c r="C125" s="185" t="s">
        <v>1419</v>
      </c>
      <c r="D125" s="185" t="s">
        <v>283</v>
      </c>
      <c r="E125" s="185" t="s">
        <v>1416</v>
      </c>
      <c r="F125" s="187" t="n">
        <v>10</v>
      </c>
      <c r="G125" s="185"/>
    </row>
    <row r="126" customFormat="false" ht="12.75" hidden="false" customHeight="false" outlineLevel="0" collapsed="false">
      <c r="B126" s="185" t="s">
        <v>1555</v>
      </c>
      <c r="C126" s="188" t="s">
        <v>1419</v>
      </c>
      <c r="D126" s="185" t="s">
        <v>283</v>
      </c>
      <c r="E126" s="185" t="s">
        <v>1416</v>
      </c>
      <c r="F126" s="187" t="n">
        <v>10</v>
      </c>
      <c r="G126" s="185"/>
    </row>
    <row r="127" customFormat="false" ht="12.75" hidden="false" customHeight="false" outlineLevel="0" collapsed="false">
      <c r="B127" s="189" t="s">
        <v>1556</v>
      </c>
      <c r="C127" s="190" t="s">
        <v>1407</v>
      </c>
      <c r="D127" s="191" t="s">
        <v>190</v>
      </c>
      <c r="E127" s="192" t="s">
        <v>1292</v>
      </c>
      <c r="F127" s="193" t="s">
        <v>1557</v>
      </c>
      <c r="G127" s="185"/>
    </row>
    <row r="128" customFormat="false" ht="12.75" hidden="false" customHeight="false" outlineLevel="0" collapsed="false">
      <c r="B128" s="189" t="s">
        <v>1558</v>
      </c>
      <c r="C128" s="190" t="s">
        <v>1412</v>
      </c>
      <c r="D128" s="191" t="s">
        <v>163</v>
      </c>
      <c r="E128" s="192" t="s">
        <v>195</v>
      </c>
      <c r="F128" s="194" t="n">
        <v>10</v>
      </c>
      <c r="G128" s="185"/>
    </row>
    <row r="129" customFormat="false" ht="12.75" hidden="false" customHeight="false" outlineLevel="0" collapsed="false">
      <c r="B129" s="189" t="s">
        <v>1559</v>
      </c>
      <c r="C129" s="190" t="s">
        <v>1412</v>
      </c>
      <c r="D129" s="191" t="s">
        <v>195</v>
      </c>
      <c r="E129" s="192" t="s">
        <v>1434</v>
      </c>
      <c r="F129" s="193" t="n">
        <v>22</v>
      </c>
      <c r="G129" s="185"/>
    </row>
    <row r="130" customFormat="false" ht="12.75" hidden="false" customHeight="false" outlineLevel="0" collapsed="false">
      <c r="B130" s="189" t="s">
        <v>1560</v>
      </c>
      <c r="C130" s="190" t="s">
        <v>1419</v>
      </c>
      <c r="D130" s="191" t="s">
        <v>709</v>
      </c>
      <c r="E130" s="192" t="s">
        <v>1416</v>
      </c>
      <c r="F130" s="193" t="n">
        <v>22</v>
      </c>
      <c r="G130" s="185"/>
    </row>
    <row r="131" customFormat="false" ht="12.75" hidden="false" customHeight="false" outlineLevel="0" collapsed="false">
      <c r="B131" s="189" t="s">
        <v>1561</v>
      </c>
      <c r="C131" s="190" t="s">
        <v>1419</v>
      </c>
      <c r="D131" s="191" t="s">
        <v>283</v>
      </c>
      <c r="E131" s="192" t="s">
        <v>1416</v>
      </c>
      <c r="F131" s="193" t="n">
        <v>10</v>
      </c>
      <c r="G131" s="185"/>
    </row>
    <row r="132" customFormat="false" ht="12.75" hidden="false" customHeight="false" outlineLevel="0" collapsed="false">
      <c r="B132" s="189" t="s">
        <v>1562</v>
      </c>
      <c r="C132" s="190" t="s">
        <v>1419</v>
      </c>
      <c r="D132" s="191" t="s">
        <v>283</v>
      </c>
      <c r="E132" s="192" t="s">
        <v>1416</v>
      </c>
      <c r="F132" s="193" t="n">
        <v>10</v>
      </c>
      <c r="G132" s="185"/>
    </row>
    <row r="133" customFormat="false" ht="12.75" hidden="false" customHeight="false" outlineLevel="0" collapsed="false">
      <c r="B133" s="189" t="s">
        <v>1563</v>
      </c>
      <c r="C133" s="190" t="s">
        <v>1412</v>
      </c>
      <c r="D133" s="191" t="s">
        <v>195</v>
      </c>
      <c r="E133" s="192" t="s">
        <v>1434</v>
      </c>
      <c r="F133" s="193" t="n">
        <v>26</v>
      </c>
      <c r="G133" s="185"/>
    </row>
    <row r="134" customFormat="false" ht="12.75" hidden="false" customHeight="false" outlineLevel="0" collapsed="false">
      <c r="B134" s="189" t="s">
        <v>1564</v>
      </c>
      <c r="C134" s="190" t="s">
        <v>1419</v>
      </c>
      <c r="D134" s="191" t="s">
        <v>709</v>
      </c>
      <c r="E134" s="192" t="s">
        <v>1416</v>
      </c>
      <c r="F134" s="193" t="n">
        <v>26</v>
      </c>
      <c r="G134" s="185"/>
    </row>
    <row r="135" customFormat="false" ht="12.75" hidden="false" customHeight="false" outlineLevel="0" collapsed="false">
      <c r="B135" s="189" t="s">
        <v>1565</v>
      </c>
      <c r="C135" s="190" t="s">
        <v>1419</v>
      </c>
      <c r="D135" s="191" t="s">
        <v>283</v>
      </c>
      <c r="E135" s="192" t="s">
        <v>1416</v>
      </c>
      <c r="F135" s="193" t="n">
        <v>10</v>
      </c>
      <c r="G135" s="185"/>
    </row>
    <row r="136" customFormat="false" ht="12.75" hidden="false" customHeight="false" outlineLevel="0" collapsed="false">
      <c r="B136" s="189" t="s">
        <v>1566</v>
      </c>
      <c r="C136" s="190" t="s">
        <v>1419</v>
      </c>
      <c r="D136" s="191" t="s">
        <v>283</v>
      </c>
      <c r="E136" s="192" t="s">
        <v>1416</v>
      </c>
      <c r="F136" s="193" t="n">
        <v>10</v>
      </c>
      <c r="G136" s="185"/>
    </row>
    <row r="137" customFormat="false" ht="12.75" hidden="false" customHeight="false" outlineLevel="0" collapsed="false">
      <c r="B137" s="189" t="s">
        <v>1567</v>
      </c>
      <c r="C137" s="190" t="s">
        <v>1412</v>
      </c>
      <c r="D137" s="191" t="s">
        <v>195</v>
      </c>
      <c r="E137" s="192" t="s">
        <v>1434</v>
      </c>
      <c r="F137" s="193" t="n">
        <v>28</v>
      </c>
      <c r="G137" s="185"/>
    </row>
    <row r="138" customFormat="false" ht="12.75" hidden="false" customHeight="false" outlineLevel="0" collapsed="false">
      <c r="B138" s="189" t="s">
        <v>1568</v>
      </c>
      <c r="C138" s="190" t="s">
        <v>1419</v>
      </c>
      <c r="D138" s="191" t="s">
        <v>709</v>
      </c>
      <c r="E138" s="192" t="s">
        <v>1416</v>
      </c>
      <c r="F138" s="193" t="n">
        <v>28</v>
      </c>
      <c r="G138" s="185"/>
    </row>
    <row r="139" customFormat="false" ht="12.75" hidden="false" customHeight="false" outlineLevel="0" collapsed="false">
      <c r="B139" s="189" t="s">
        <v>1569</v>
      </c>
      <c r="C139" s="190" t="s">
        <v>1419</v>
      </c>
      <c r="D139" s="191" t="s">
        <v>283</v>
      </c>
      <c r="E139" s="192" t="s">
        <v>1416</v>
      </c>
      <c r="F139" s="193" t="n">
        <v>10</v>
      </c>
      <c r="G139" s="185"/>
    </row>
    <row r="140" customFormat="false" ht="12.75" hidden="false" customHeight="false" outlineLevel="0" collapsed="false">
      <c r="B140" s="189" t="s">
        <v>1570</v>
      </c>
      <c r="C140" s="190" t="s">
        <v>1419</v>
      </c>
      <c r="D140" s="191" t="s">
        <v>283</v>
      </c>
      <c r="E140" s="192" t="s">
        <v>1416</v>
      </c>
      <c r="F140" s="193" t="n">
        <v>10</v>
      </c>
      <c r="G140" s="185"/>
    </row>
    <row r="141" customFormat="false" ht="12.75" hidden="false" customHeight="false" outlineLevel="0" collapsed="false">
      <c r="B141" s="189" t="s">
        <v>1571</v>
      </c>
      <c r="C141" s="190" t="s">
        <v>1412</v>
      </c>
      <c r="D141" s="191" t="s">
        <v>195</v>
      </c>
      <c r="E141" s="192" t="s">
        <v>1434</v>
      </c>
      <c r="F141" s="193" t="n">
        <v>35</v>
      </c>
      <c r="G141" s="185"/>
    </row>
    <row r="142" customFormat="false" ht="12.75" hidden="false" customHeight="false" outlineLevel="0" collapsed="false">
      <c r="B142" s="189" t="s">
        <v>1572</v>
      </c>
      <c r="C142" s="190" t="s">
        <v>1419</v>
      </c>
      <c r="D142" s="191" t="s">
        <v>709</v>
      </c>
      <c r="E142" s="192" t="s">
        <v>1416</v>
      </c>
      <c r="F142" s="193" t="n">
        <v>35</v>
      </c>
      <c r="G142" s="185"/>
    </row>
    <row r="143" customFormat="false" ht="12.75" hidden="false" customHeight="false" outlineLevel="0" collapsed="false">
      <c r="B143" s="189" t="s">
        <v>1573</v>
      </c>
      <c r="C143" s="190" t="s">
        <v>1419</v>
      </c>
      <c r="D143" s="191" t="s">
        <v>283</v>
      </c>
      <c r="E143" s="192" t="s">
        <v>1416</v>
      </c>
      <c r="F143" s="193" t="n">
        <v>10</v>
      </c>
      <c r="G143" s="185"/>
    </row>
    <row r="144" customFormat="false" ht="12.75" hidden="false" customHeight="false" outlineLevel="0" collapsed="false">
      <c r="B144" s="189" t="s">
        <v>1574</v>
      </c>
      <c r="C144" s="190" t="s">
        <v>1419</v>
      </c>
      <c r="D144" s="191" t="s">
        <v>283</v>
      </c>
      <c r="E144" s="192" t="s">
        <v>1416</v>
      </c>
      <c r="F144" s="193" t="n">
        <v>10</v>
      </c>
      <c r="G144" s="185"/>
    </row>
    <row r="145" customFormat="false" ht="12.75" hidden="false" customHeight="false" outlineLevel="0" collapsed="false">
      <c r="B145" s="189" t="s">
        <v>1575</v>
      </c>
      <c r="C145" s="190" t="s">
        <v>1412</v>
      </c>
      <c r="D145" s="191" t="s">
        <v>195</v>
      </c>
      <c r="E145" s="192" t="s">
        <v>1434</v>
      </c>
      <c r="F145" s="193" t="n">
        <v>43</v>
      </c>
      <c r="G145" s="185"/>
    </row>
    <row r="146" customFormat="false" ht="12.75" hidden="false" customHeight="false" outlineLevel="0" collapsed="false">
      <c r="B146" s="189" t="s">
        <v>1576</v>
      </c>
      <c r="C146" s="190" t="s">
        <v>1419</v>
      </c>
      <c r="D146" s="191" t="s">
        <v>709</v>
      </c>
      <c r="E146" s="192" t="s">
        <v>1416</v>
      </c>
      <c r="F146" s="193" t="n">
        <v>43</v>
      </c>
      <c r="G146" s="185"/>
    </row>
    <row r="147" customFormat="false" ht="12.75" hidden="false" customHeight="false" outlineLevel="0" collapsed="false">
      <c r="B147" s="189" t="s">
        <v>1577</v>
      </c>
      <c r="C147" s="190" t="s">
        <v>1419</v>
      </c>
      <c r="D147" s="191" t="s">
        <v>283</v>
      </c>
      <c r="E147" s="192" t="s">
        <v>1416</v>
      </c>
      <c r="F147" s="193" t="n">
        <v>10</v>
      </c>
      <c r="G147" s="185"/>
    </row>
    <row r="148" customFormat="false" ht="12.75" hidden="false" customHeight="false" outlineLevel="0" collapsed="false">
      <c r="B148" s="189" t="s">
        <v>1578</v>
      </c>
      <c r="C148" s="190" t="s">
        <v>1419</v>
      </c>
      <c r="D148" s="191" t="s">
        <v>283</v>
      </c>
      <c r="E148" s="192" t="s">
        <v>1416</v>
      </c>
      <c r="F148" s="193" t="n">
        <v>10</v>
      </c>
      <c r="G148" s="185"/>
    </row>
    <row r="149" customFormat="false" ht="12.75" hidden="false" customHeight="false" outlineLevel="0" collapsed="false">
      <c r="B149" s="189" t="s">
        <v>1579</v>
      </c>
      <c r="C149" s="190" t="s">
        <v>1412</v>
      </c>
      <c r="D149" s="191" t="s">
        <v>195</v>
      </c>
      <c r="E149" s="192" t="s">
        <v>1434</v>
      </c>
      <c r="F149" s="193" t="n">
        <v>43</v>
      </c>
      <c r="G149" s="185"/>
    </row>
    <row r="150" customFormat="false" ht="12.75" hidden="false" customHeight="false" outlineLevel="0" collapsed="false">
      <c r="B150" s="189" t="s">
        <v>1580</v>
      </c>
      <c r="C150" s="190" t="s">
        <v>1419</v>
      </c>
      <c r="D150" s="191" t="s">
        <v>709</v>
      </c>
      <c r="E150" s="192" t="s">
        <v>1416</v>
      </c>
      <c r="F150" s="193" t="n">
        <v>43</v>
      </c>
      <c r="G150" s="185"/>
    </row>
    <row r="151" customFormat="false" ht="12.75" hidden="false" customHeight="false" outlineLevel="0" collapsed="false">
      <c r="B151" s="189" t="s">
        <v>1581</v>
      </c>
      <c r="C151" s="190" t="s">
        <v>1419</v>
      </c>
      <c r="D151" s="191" t="s">
        <v>283</v>
      </c>
      <c r="E151" s="192" t="s">
        <v>1416</v>
      </c>
      <c r="F151" s="193" t="n">
        <v>10</v>
      </c>
      <c r="G151" s="185"/>
    </row>
    <row r="152" customFormat="false" ht="12.75" hidden="false" customHeight="false" outlineLevel="0" collapsed="false">
      <c r="B152" s="189" t="s">
        <v>1582</v>
      </c>
      <c r="C152" s="190" t="s">
        <v>1419</v>
      </c>
      <c r="D152" s="191" t="s">
        <v>283</v>
      </c>
      <c r="E152" s="192" t="s">
        <v>1416</v>
      </c>
      <c r="F152" s="193" t="n">
        <v>10</v>
      </c>
      <c r="G152" s="185"/>
    </row>
    <row r="153" customFormat="false" ht="12.75" hidden="false" customHeight="false" outlineLevel="0" collapsed="false">
      <c r="B153" s="189" t="s">
        <v>1583</v>
      </c>
      <c r="C153" s="190" t="s">
        <v>1412</v>
      </c>
      <c r="D153" s="191" t="s">
        <v>195</v>
      </c>
      <c r="E153" s="192" t="s">
        <v>1434</v>
      </c>
      <c r="F153" s="193" t="n">
        <v>40</v>
      </c>
      <c r="G153" s="185"/>
    </row>
    <row r="154" customFormat="false" ht="12.75" hidden="false" customHeight="false" outlineLevel="0" collapsed="false">
      <c r="B154" s="189" t="s">
        <v>1584</v>
      </c>
      <c r="C154" s="190" t="s">
        <v>1419</v>
      </c>
      <c r="D154" s="191" t="s">
        <v>709</v>
      </c>
      <c r="E154" s="192" t="s">
        <v>1416</v>
      </c>
      <c r="F154" s="193" t="n">
        <v>40</v>
      </c>
      <c r="G154" s="185"/>
    </row>
    <row r="155" customFormat="false" ht="12.75" hidden="false" customHeight="false" outlineLevel="0" collapsed="false">
      <c r="B155" s="189" t="s">
        <v>1585</v>
      </c>
      <c r="C155" s="190" t="s">
        <v>1419</v>
      </c>
      <c r="D155" s="191" t="s">
        <v>283</v>
      </c>
      <c r="E155" s="192" t="s">
        <v>1416</v>
      </c>
      <c r="F155" s="193" t="n">
        <v>10</v>
      </c>
      <c r="G155" s="185"/>
    </row>
    <row r="156" customFormat="false" ht="12.75" hidden="false" customHeight="false" outlineLevel="0" collapsed="false">
      <c r="B156" s="189" t="s">
        <v>1586</v>
      </c>
      <c r="C156" s="190" t="s">
        <v>1419</v>
      </c>
      <c r="D156" s="191" t="s">
        <v>283</v>
      </c>
      <c r="E156" s="192" t="s">
        <v>1416</v>
      </c>
      <c r="F156" s="193" t="n">
        <v>10</v>
      </c>
      <c r="G156" s="185"/>
    </row>
    <row r="157" customFormat="false" ht="12.75" hidden="false" customHeight="false" outlineLevel="0" collapsed="false">
      <c r="B157" s="189" t="s">
        <v>1587</v>
      </c>
      <c r="C157" s="190" t="s">
        <v>1412</v>
      </c>
      <c r="D157" s="191" t="s">
        <v>195</v>
      </c>
      <c r="E157" s="192" t="s">
        <v>1434</v>
      </c>
      <c r="F157" s="193" t="n">
        <v>40</v>
      </c>
      <c r="G157" s="185"/>
    </row>
    <row r="158" customFormat="false" ht="12.75" hidden="false" customHeight="false" outlineLevel="0" collapsed="false">
      <c r="B158" s="189" t="s">
        <v>1588</v>
      </c>
      <c r="C158" s="190" t="s">
        <v>1419</v>
      </c>
      <c r="D158" s="191" t="s">
        <v>709</v>
      </c>
      <c r="E158" s="192" t="s">
        <v>1416</v>
      </c>
      <c r="F158" s="193" t="n">
        <v>40</v>
      </c>
      <c r="G158" s="185"/>
    </row>
    <row r="159" customFormat="false" ht="12.75" hidden="false" customHeight="false" outlineLevel="0" collapsed="false">
      <c r="B159" s="189" t="s">
        <v>1589</v>
      </c>
      <c r="C159" s="190" t="s">
        <v>1419</v>
      </c>
      <c r="D159" s="191" t="s">
        <v>283</v>
      </c>
      <c r="E159" s="192" t="s">
        <v>1416</v>
      </c>
      <c r="F159" s="193" t="n">
        <v>10</v>
      </c>
      <c r="G159" s="185"/>
    </row>
    <row r="160" customFormat="false" ht="12.75" hidden="false" customHeight="false" outlineLevel="0" collapsed="false">
      <c r="B160" s="189" t="s">
        <v>1590</v>
      </c>
      <c r="C160" s="190" t="s">
        <v>1419</v>
      </c>
      <c r="D160" s="191" t="s">
        <v>283</v>
      </c>
      <c r="E160" s="192" t="s">
        <v>1416</v>
      </c>
      <c r="F160" s="193" t="n">
        <v>10</v>
      </c>
      <c r="G160" s="185"/>
    </row>
    <row r="161" customFormat="false" ht="12.75" hidden="false" customHeight="false" outlineLevel="0" collapsed="false">
      <c r="B161" s="189" t="s">
        <v>1591</v>
      </c>
      <c r="C161" s="190" t="s">
        <v>1412</v>
      </c>
      <c r="D161" s="191" t="s">
        <v>195</v>
      </c>
      <c r="E161" s="192" t="s">
        <v>1434</v>
      </c>
      <c r="F161" s="193" t="n">
        <v>22</v>
      </c>
      <c r="G161" s="185"/>
    </row>
    <row r="162" customFormat="false" ht="12.75" hidden="false" customHeight="false" outlineLevel="0" collapsed="false">
      <c r="B162" s="189" t="s">
        <v>1592</v>
      </c>
      <c r="C162" s="190" t="s">
        <v>1419</v>
      </c>
      <c r="D162" s="191" t="s">
        <v>709</v>
      </c>
      <c r="E162" s="192" t="s">
        <v>1416</v>
      </c>
      <c r="F162" s="193" t="n">
        <v>22</v>
      </c>
      <c r="G162" s="185"/>
    </row>
    <row r="163" customFormat="false" ht="12.75" hidden="false" customHeight="false" outlineLevel="0" collapsed="false">
      <c r="B163" s="189" t="s">
        <v>1593</v>
      </c>
      <c r="C163" s="190" t="s">
        <v>1448</v>
      </c>
      <c r="D163" s="191" t="s">
        <v>283</v>
      </c>
      <c r="E163" s="192" t="s">
        <v>1416</v>
      </c>
      <c r="F163" s="193" t="n">
        <v>22</v>
      </c>
      <c r="G163" s="185"/>
    </row>
    <row r="164" customFormat="false" ht="12.75" hidden="false" customHeight="false" outlineLevel="0" collapsed="false">
      <c r="B164" s="189" t="s">
        <v>1594</v>
      </c>
      <c r="C164" s="190" t="s">
        <v>1419</v>
      </c>
      <c r="D164" s="191" t="s">
        <v>283</v>
      </c>
      <c r="E164" s="192" t="s">
        <v>1416</v>
      </c>
      <c r="F164" s="193" t="n">
        <v>10</v>
      </c>
      <c r="G164" s="185"/>
    </row>
    <row r="165" customFormat="false" ht="12.75" hidden="false" customHeight="false" outlineLevel="0" collapsed="false">
      <c r="B165" s="189" t="s">
        <v>1595</v>
      </c>
      <c r="C165" s="190" t="s">
        <v>1419</v>
      </c>
      <c r="D165" s="191" t="s">
        <v>283</v>
      </c>
      <c r="E165" s="192" t="s">
        <v>1416</v>
      </c>
      <c r="F165" s="193" t="n">
        <v>10</v>
      </c>
      <c r="G165" s="185"/>
    </row>
    <row r="166" customFormat="false" ht="12.75" hidden="false" customHeight="false" outlineLevel="0" collapsed="false">
      <c r="B166" s="189" t="s">
        <v>1596</v>
      </c>
      <c r="C166" s="190" t="s">
        <v>1412</v>
      </c>
      <c r="D166" s="191" t="s">
        <v>195</v>
      </c>
      <c r="E166" s="192" t="s">
        <v>1434</v>
      </c>
      <c r="F166" s="193" t="n">
        <v>26</v>
      </c>
      <c r="G166" s="185"/>
    </row>
    <row r="167" customFormat="false" ht="12.75" hidden="false" customHeight="false" outlineLevel="0" collapsed="false">
      <c r="B167" s="189" t="s">
        <v>1597</v>
      </c>
      <c r="C167" s="190" t="s">
        <v>1419</v>
      </c>
      <c r="D167" s="191" t="s">
        <v>709</v>
      </c>
      <c r="E167" s="192" t="s">
        <v>1416</v>
      </c>
      <c r="F167" s="193" t="n">
        <v>26</v>
      </c>
      <c r="G167" s="185"/>
    </row>
    <row r="168" customFormat="false" ht="12.75" hidden="false" customHeight="false" outlineLevel="0" collapsed="false">
      <c r="B168" s="189" t="s">
        <v>1598</v>
      </c>
      <c r="C168" s="190" t="s">
        <v>1448</v>
      </c>
      <c r="D168" s="191" t="s">
        <v>283</v>
      </c>
      <c r="E168" s="192" t="s">
        <v>1416</v>
      </c>
      <c r="F168" s="193" t="n">
        <v>26</v>
      </c>
      <c r="G168" s="185"/>
    </row>
    <row r="169" customFormat="false" ht="12.75" hidden="false" customHeight="false" outlineLevel="0" collapsed="false">
      <c r="B169" s="189" t="s">
        <v>1599</v>
      </c>
      <c r="C169" s="190" t="s">
        <v>1419</v>
      </c>
      <c r="D169" s="191" t="s">
        <v>283</v>
      </c>
      <c r="E169" s="192" t="s">
        <v>1416</v>
      </c>
      <c r="F169" s="193" t="n">
        <v>10</v>
      </c>
      <c r="G169" s="185"/>
    </row>
    <row r="170" customFormat="false" ht="12.75" hidden="false" customHeight="false" outlineLevel="0" collapsed="false">
      <c r="B170" s="189" t="s">
        <v>1600</v>
      </c>
      <c r="C170" s="190" t="s">
        <v>1419</v>
      </c>
      <c r="D170" s="191" t="s">
        <v>283</v>
      </c>
      <c r="E170" s="192" t="s">
        <v>1416</v>
      </c>
      <c r="F170" s="193" t="n">
        <v>10</v>
      </c>
      <c r="G170" s="185"/>
    </row>
    <row r="171" customFormat="false" ht="12.75" hidden="false" customHeight="false" outlineLevel="0" collapsed="false">
      <c r="B171" s="189" t="s">
        <v>1601</v>
      </c>
      <c r="C171" s="190" t="s">
        <v>1412</v>
      </c>
      <c r="D171" s="191" t="s">
        <v>195</v>
      </c>
      <c r="E171" s="192" t="s">
        <v>1434</v>
      </c>
      <c r="F171" s="193" t="n">
        <v>28</v>
      </c>
      <c r="G171" s="185"/>
    </row>
    <row r="172" customFormat="false" ht="12.75" hidden="false" customHeight="false" outlineLevel="0" collapsed="false">
      <c r="B172" s="189" t="s">
        <v>1602</v>
      </c>
      <c r="C172" s="190" t="s">
        <v>1419</v>
      </c>
      <c r="D172" s="191" t="s">
        <v>709</v>
      </c>
      <c r="E172" s="192" t="s">
        <v>1416</v>
      </c>
      <c r="F172" s="193" t="n">
        <v>28</v>
      </c>
      <c r="G172" s="185"/>
    </row>
    <row r="173" customFormat="false" ht="12.75" hidden="false" customHeight="false" outlineLevel="0" collapsed="false">
      <c r="B173" s="189" t="s">
        <v>1603</v>
      </c>
      <c r="C173" s="190" t="s">
        <v>1448</v>
      </c>
      <c r="D173" s="191" t="s">
        <v>283</v>
      </c>
      <c r="E173" s="192" t="s">
        <v>1416</v>
      </c>
      <c r="F173" s="193" t="n">
        <v>28</v>
      </c>
      <c r="G173" s="185"/>
    </row>
    <row r="174" customFormat="false" ht="12.75" hidden="false" customHeight="false" outlineLevel="0" collapsed="false">
      <c r="B174" s="189" t="s">
        <v>1604</v>
      </c>
      <c r="C174" s="190" t="s">
        <v>1419</v>
      </c>
      <c r="D174" s="191" t="s">
        <v>283</v>
      </c>
      <c r="E174" s="192" t="s">
        <v>1416</v>
      </c>
      <c r="F174" s="193" t="n">
        <v>10</v>
      </c>
      <c r="G174" s="185"/>
    </row>
    <row r="175" customFormat="false" ht="12.75" hidden="false" customHeight="false" outlineLevel="0" collapsed="false">
      <c r="B175" s="189" t="s">
        <v>1605</v>
      </c>
      <c r="C175" s="190" t="s">
        <v>1419</v>
      </c>
      <c r="D175" s="191" t="s">
        <v>283</v>
      </c>
      <c r="E175" s="192" t="s">
        <v>1416</v>
      </c>
      <c r="F175" s="193" t="n">
        <v>10</v>
      </c>
      <c r="G175" s="185"/>
    </row>
    <row r="176" customFormat="false" ht="12.75" hidden="false" customHeight="false" outlineLevel="0" collapsed="false">
      <c r="B176" s="189" t="s">
        <v>1606</v>
      </c>
      <c r="C176" s="190" t="s">
        <v>1412</v>
      </c>
      <c r="D176" s="191" t="s">
        <v>195</v>
      </c>
      <c r="E176" s="192" t="s">
        <v>1434</v>
      </c>
      <c r="F176" s="193" t="n">
        <v>35</v>
      </c>
      <c r="G176" s="185"/>
    </row>
    <row r="177" customFormat="false" ht="12.75" hidden="false" customHeight="false" outlineLevel="0" collapsed="false">
      <c r="B177" s="189" t="s">
        <v>1607</v>
      </c>
      <c r="C177" s="190" t="s">
        <v>1419</v>
      </c>
      <c r="D177" s="191" t="s">
        <v>709</v>
      </c>
      <c r="E177" s="192" t="s">
        <v>1416</v>
      </c>
      <c r="F177" s="193" t="n">
        <v>35</v>
      </c>
      <c r="G177" s="185"/>
    </row>
    <row r="178" customFormat="false" ht="12.75" hidden="false" customHeight="false" outlineLevel="0" collapsed="false">
      <c r="B178" s="189" t="s">
        <v>1608</v>
      </c>
      <c r="C178" s="190" t="s">
        <v>1448</v>
      </c>
      <c r="D178" s="191" t="s">
        <v>283</v>
      </c>
      <c r="E178" s="192" t="s">
        <v>1416</v>
      </c>
      <c r="F178" s="193" t="n">
        <v>35</v>
      </c>
      <c r="G178" s="185"/>
    </row>
    <row r="179" customFormat="false" ht="12.75" hidden="false" customHeight="false" outlineLevel="0" collapsed="false">
      <c r="B179" s="189" t="s">
        <v>1609</v>
      </c>
      <c r="C179" s="190" t="s">
        <v>1419</v>
      </c>
      <c r="D179" s="191" t="s">
        <v>283</v>
      </c>
      <c r="E179" s="192" t="s">
        <v>1416</v>
      </c>
      <c r="F179" s="193" t="n">
        <v>10</v>
      </c>
      <c r="G179" s="185"/>
    </row>
    <row r="180" customFormat="false" ht="12.75" hidden="false" customHeight="false" outlineLevel="0" collapsed="false">
      <c r="B180" s="189" t="s">
        <v>1610</v>
      </c>
      <c r="C180" s="190" t="s">
        <v>1419</v>
      </c>
      <c r="D180" s="191" t="s">
        <v>283</v>
      </c>
      <c r="E180" s="192" t="s">
        <v>1416</v>
      </c>
      <c r="F180" s="193" t="n">
        <v>10</v>
      </c>
      <c r="G180" s="185"/>
    </row>
    <row r="181" customFormat="false" ht="12.75" hidden="false" customHeight="false" outlineLevel="0" collapsed="false">
      <c r="B181" s="189" t="s">
        <v>1611</v>
      </c>
      <c r="C181" s="190" t="s">
        <v>1412</v>
      </c>
      <c r="D181" s="191" t="s">
        <v>195</v>
      </c>
      <c r="E181" s="192" t="s">
        <v>1434</v>
      </c>
      <c r="F181" s="193" t="n">
        <v>43</v>
      </c>
      <c r="G181" s="185"/>
    </row>
    <row r="182" customFormat="false" ht="12.75" hidden="false" customHeight="false" outlineLevel="0" collapsed="false">
      <c r="B182" s="189" t="s">
        <v>1612</v>
      </c>
      <c r="C182" s="190" t="s">
        <v>1419</v>
      </c>
      <c r="D182" s="191" t="s">
        <v>709</v>
      </c>
      <c r="E182" s="192" t="s">
        <v>1416</v>
      </c>
      <c r="F182" s="193" t="n">
        <v>43</v>
      </c>
      <c r="G182" s="185"/>
    </row>
    <row r="183" customFormat="false" ht="12.75" hidden="false" customHeight="false" outlineLevel="0" collapsed="false">
      <c r="B183" s="189" t="s">
        <v>1613</v>
      </c>
      <c r="C183" s="190" t="s">
        <v>1448</v>
      </c>
      <c r="D183" s="191" t="s">
        <v>283</v>
      </c>
      <c r="E183" s="192" t="s">
        <v>1416</v>
      </c>
      <c r="F183" s="193" t="n">
        <v>43</v>
      </c>
      <c r="G183" s="185"/>
    </row>
    <row r="184" customFormat="false" ht="12.75" hidden="false" customHeight="false" outlineLevel="0" collapsed="false">
      <c r="B184" s="189" t="s">
        <v>1614</v>
      </c>
      <c r="C184" s="190" t="s">
        <v>1419</v>
      </c>
      <c r="D184" s="191" t="s">
        <v>283</v>
      </c>
      <c r="E184" s="192" t="s">
        <v>1416</v>
      </c>
      <c r="F184" s="193" t="n">
        <v>10</v>
      </c>
      <c r="G184" s="185"/>
    </row>
    <row r="185" customFormat="false" ht="12.75" hidden="false" customHeight="false" outlineLevel="0" collapsed="false">
      <c r="B185" s="189" t="s">
        <v>1615</v>
      </c>
      <c r="C185" s="190" t="s">
        <v>1419</v>
      </c>
      <c r="D185" s="191" t="s">
        <v>283</v>
      </c>
      <c r="E185" s="192" t="s">
        <v>1416</v>
      </c>
      <c r="F185" s="193" t="n">
        <v>10</v>
      </c>
      <c r="G185" s="185"/>
    </row>
    <row r="186" customFormat="false" ht="12.75" hidden="false" customHeight="false" outlineLevel="0" collapsed="false">
      <c r="B186" s="189" t="s">
        <v>1616</v>
      </c>
      <c r="C186" s="190" t="s">
        <v>1412</v>
      </c>
      <c r="D186" s="191" t="s">
        <v>195</v>
      </c>
      <c r="E186" s="192" t="s">
        <v>1434</v>
      </c>
      <c r="F186" s="193" t="n">
        <v>43</v>
      </c>
      <c r="G186" s="185"/>
    </row>
    <row r="187" customFormat="false" ht="12.75" hidden="false" customHeight="false" outlineLevel="0" collapsed="false">
      <c r="B187" s="189" t="s">
        <v>1617</v>
      </c>
      <c r="C187" s="190" t="s">
        <v>1419</v>
      </c>
      <c r="D187" s="191" t="s">
        <v>709</v>
      </c>
      <c r="E187" s="192" t="s">
        <v>1416</v>
      </c>
      <c r="F187" s="193" t="n">
        <v>43</v>
      </c>
      <c r="G187" s="185"/>
    </row>
    <row r="188" customFormat="false" ht="12.75" hidden="false" customHeight="false" outlineLevel="0" collapsed="false">
      <c r="B188" s="189" t="s">
        <v>1618</v>
      </c>
      <c r="C188" s="190" t="s">
        <v>1448</v>
      </c>
      <c r="D188" s="191" t="s">
        <v>283</v>
      </c>
      <c r="E188" s="192" t="s">
        <v>1416</v>
      </c>
      <c r="F188" s="193" t="n">
        <v>43</v>
      </c>
      <c r="G188" s="185"/>
    </row>
    <row r="189" customFormat="false" ht="12.75" hidden="false" customHeight="false" outlineLevel="0" collapsed="false">
      <c r="B189" s="189" t="s">
        <v>1619</v>
      </c>
      <c r="C189" s="190" t="s">
        <v>1419</v>
      </c>
      <c r="D189" s="191" t="s">
        <v>283</v>
      </c>
      <c r="E189" s="192" t="s">
        <v>1416</v>
      </c>
      <c r="F189" s="193" t="n">
        <v>10</v>
      </c>
      <c r="G189" s="185"/>
    </row>
    <row r="190" customFormat="false" ht="12.75" hidden="false" customHeight="false" outlineLevel="0" collapsed="false">
      <c r="B190" s="189" t="s">
        <v>1620</v>
      </c>
      <c r="C190" s="190" t="s">
        <v>1419</v>
      </c>
      <c r="D190" s="191" t="s">
        <v>283</v>
      </c>
      <c r="E190" s="192" t="s">
        <v>1416</v>
      </c>
      <c r="F190" s="193" t="n">
        <v>10</v>
      </c>
      <c r="G190" s="185"/>
    </row>
    <row r="191" customFormat="false" ht="12.75" hidden="false" customHeight="false" outlineLevel="0" collapsed="false">
      <c r="B191" s="189" t="s">
        <v>1621</v>
      </c>
      <c r="C191" s="190" t="s">
        <v>1412</v>
      </c>
      <c r="D191" s="191" t="s">
        <v>195</v>
      </c>
      <c r="E191" s="192" t="s">
        <v>1434</v>
      </c>
      <c r="F191" s="193" t="n">
        <v>40</v>
      </c>
      <c r="G191" s="185"/>
    </row>
    <row r="192" customFormat="false" ht="12.75" hidden="false" customHeight="false" outlineLevel="0" collapsed="false">
      <c r="B192" s="189" t="s">
        <v>1622</v>
      </c>
      <c r="C192" s="190" t="s">
        <v>1419</v>
      </c>
      <c r="D192" s="191" t="s">
        <v>709</v>
      </c>
      <c r="E192" s="192" t="s">
        <v>1416</v>
      </c>
      <c r="F192" s="193" t="n">
        <v>40</v>
      </c>
      <c r="G192" s="185"/>
    </row>
    <row r="193" customFormat="false" ht="12.75" hidden="false" customHeight="false" outlineLevel="0" collapsed="false">
      <c r="B193" s="189" t="s">
        <v>1623</v>
      </c>
      <c r="C193" s="190" t="s">
        <v>1448</v>
      </c>
      <c r="D193" s="191" t="s">
        <v>283</v>
      </c>
      <c r="E193" s="192" t="s">
        <v>1416</v>
      </c>
      <c r="F193" s="193" t="n">
        <v>40</v>
      </c>
      <c r="G193" s="185"/>
    </row>
    <row r="194" customFormat="false" ht="12.75" hidden="false" customHeight="false" outlineLevel="0" collapsed="false">
      <c r="B194" s="189" t="s">
        <v>1624</v>
      </c>
      <c r="C194" s="190" t="s">
        <v>1419</v>
      </c>
      <c r="D194" s="191" t="s">
        <v>283</v>
      </c>
      <c r="E194" s="192" t="s">
        <v>1416</v>
      </c>
      <c r="F194" s="193" t="n">
        <v>10</v>
      </c>
      <c r="G194" s="185"/>
    </row>
    <row r="195" customFormat="false" ht="12.75" hidden="false" customHeight="false" outlineLevel="0" collapsed="false">
      <c r="B195" s="189" t="s">
        <v>1625</v>
      </c>
      <c r="C195" s="190" t="s">
        <v>1419</v>
      </c>
      <c r="D195" s="191" t="s">
        <v>283</v>
      </c>
      <c r="E195" s="192" t="s">
        <v>1416</v>
      </c>
      <c r="F195" s="193" t="n">
        <v>10</v>
      </c>
      <c r="G195" s="185"/>
    </row>
    <row r="196" customFormat="false" ht="12.75" hidden="false" customHeight="false" outlineLevel="0" collapsed="false">
      <c r="B196" s="189" t="s">
        <v>1626</v>
      </c>
      <c r="C196" s="190" t="s">
        <v>1412</v>
      </c>
      <c r="D196" s="191" t="s">
        <v>195</v>
      </c>
      <c r="E196" s="192" t="s">
        <v>1434</v>
      </c>
      <c r="F196" s="193" t="n">
        <v>40</v>
      </c>
      <c r="G196" s="185"/>
    </row>
    <row r="197" customFormat="false" ht="12.75" hidden="false" customHeight="false" outlineLevel="0" collapsed="false">
      <c r="B197" s="189" t="s">
        <v>1627</v>
      </c>
      <c r="C197" s="190" t="s">
        <v>1419</v>
      </c>
      <c r="D197" s="191" t="s">
        <v>709</v>
      </c>
      <c r="E197" s="192" t="s">
        <v>1416</v>
      </c>
      <c r="F197" s="195" t="n">
        <v>40</v>
      </c>
      <c r="G197" s="185"/>
    </row>
    <row r="198" customFormat="false" ht="12.75" hidden="false" customHeight="false" outlineLevel="0" collapsed="false">
      <c r="B198" s="189" t="s">
        <v>1628</v>
      </c>
      <c r="C198" s="190" t="s">
        <v>1448</v>
      </c>
      <c r="D198" s="191" t="s">
        <v>283</v>
      </c>
      <c r="E198" s="192" t="s">
        <v>1416</v>
      </c>
      <c r="F198" s="195" t="n">
        <v>40</v>
      </c>
      <c r="G198" s="185"/>
    </row>
    <row r="199" customFormat="false" ht="12.75" hidden="false" customHeight="false" outlineLevel="0" collapsed="false">
      <c r="B199" s="189" t="s">
        <v>1629</v>
      </c>
      <c r="C199" s="190" t="s">
        <v>1419</v>
      </c>
      <c r="D199" s="191" t="s">
        <v>283</v>
      </c>
      <c r="E199" s="192" t="s">
        <v>1416</v>
      </c>
      <c r="F199" s="195" t="n">
        <v>10</v>
      </c>
      <c r="G199" s="185"/>
    </row>
    <row r="200" customFormat="false" ht="12.75" hidden="false" customHeight="false" outlineLevel="0" collapsed="false">
      <c r="B200" s="189" t="s">
        <v>1630</v>
      </c>
      <c r="C200" s="190" t="s">
        <v>1419</v>
      </c>
      <c r="D200" s="191" t="s">
        <v>283</v>
      </c>
      <c r="E200" s="192" t="s">
        <v>1416</v>
      </c>
      <c r="F200" s="195" t="n">
        <v>10</v>
      </c>
      <c r="G200" s="185"/>
    </row>
    <row r="201" customFormat="false" ht="12.75" hidden="false" customHeight="false" outlineLevel="0" collapsed="false">
      <c r="B201" s="189" t="s">
        <v>1631</v>
      </c>
      <c r="C201" s="190" t="s">
        <v>1516</v>
      </c>
      <c r="D201" s="191"/>
      <c r="E201" s="192"/>
      <c r="F201" s="193" t="n">
        <v>3</v>
      </c>
      <c r="G201" s="185"/>
    </row>
    <row r="202" customFormat="false" ht="12.75" hidden="false" customHeight="false" outlineLevel="0" collapsed="false">
      <c r="B202" s="189" t="s">
        <v>1632</v>
      </c>
      <c r="C202" s="190" t="s">
        <v>1516</v>
      </c>
      <c r="D202" s="191"/>
      <c r="E202" s="192"/>
      <c r="F202" s="193" t="n">
        <v>3</v>
      </c>
      <c r="G202" s="185"/>
    </row>
    <row r="203" customFormat="false" ht="12.75" hidden="false" customHeight="false" outlineLevel="0" collapsed="false">
      <c r="B203" s="189" t="s">
        <v>1633</v>
      </c>
      <c r="C203" s="190" t="s">
        <v>1516</v>
      </c>
      <c r="D203" s="191"/>
      <c r="E203" s="192"/>
      <c r="F203" s="193" t="n">
        <v>3</v>
      </c>
      <c r="G203" s="185"/>
    </row>
    <row r="204" customFormat="false" ht="12.75" hidden="false" customHeight="false" outlineLevel="0" collapsed="false">
      <c r="B204" s="189" t="s">
        <v>1634</v>
      </c>
      <c r="C204" s="190" t="s">
        <v>1465</v>
      </c>
      <c r="D204" s="191" t="s">
        <v>257</v>
      </c>
      <c r="E204" s="192" t="s">
        <v>1416</v>
      </c>
      <c r="F204" s="193" t="n">
        <v>18</v>
      </c>
      <c r="G204" s="185"/>
    </row>
    <row r="205" customFormat="false" ht="12.75" hidden="false" customHeight="false" outlineLevel="0" collapsed="false">
      <c r="B205" s="189" t="s">
        <v>1635</v>
      </c>
      <c r="C205" s="190" t="s">
        <v>1465</v>
      </c>
      <c r="D205" s="191" t="s">
        <v>257</v>
      </c>
      <c r="E205" s="192" t="s">
        <v>1416</v>
      </c>
      <c r="F205" s="193" t="n">
        <v>20</v>
      </c>
      <c r="G205" s="185"/>
    </row>
    <row r="206" customFormat="false" ht="12.75" hidden="false" customHeight="false" outlineLevel="0" collapsed="false">
      <c r="B206" s="189" t="s">
        <v>1636</v>
      </c>
      <c r="C206" s="190" t="s">
        <v>1465</v>
      </c>
      <c r="D206" s="191" t="s">
        <v>257</v>
      </c>
      <c r="E206" s="192" t="s">
        <v>1416</v>
      </c>
      <c r="F206" s="193" t="n">
        <v>40</v>
      </c>
      <c r="G206" s="185"/>
    </row>
    <row r="207" customFormat="false" ht="12.75" hidden="false" customHeight="false" outlineLevel="0" collapsed="false">
      <c r="B207" s="189" t="s">
        <v>1637</v>
      </c>
      <c r="C207" s="190" t="s">
        <v>1465</v>
      </c>
      <c r="D207" s="191" t="s">
        <v>257</v>
      </c>
      <c r="E207" s="192" t="s">
        <v>1416</v>
      </c>
      <c r="F207" s="193" t="n">
        <v>26</v>
      </c>
      <c r="G207" s="185"/>
    </row>
    <row r="208" customFormat="false" ht="12.75" hidden="false" customHeight="false" outlineLevel="0" collapsed="false">
      <c r="B208" s="189" t="s">
        <v>1638</v>
      </c>
      <c r="C208" s="190" t="s">
        <v>1465</v>
      </c>
      <c r="D208" s="191" t="s">
        <v>257</v>
      </c>
      <c r="E208" s="192" t="s">
        <v>1416</v>
      </c>
      <c r="F208" s="193" t="n">
        <v>45</v>
      </c>
      <c r="G208" s="185"/>
    </row>
    <row r="209" customFormat="false" ht="12.75" hidden="false" customHeight="false" outlineLevel="0" collapsed="false">
      <c r="B209" s="189" t="s">
        <v>1639</v>
      </c>
      <c r="C209" s="190" t="s">
        <v>1465</v>
      </c>
      <c r="D209" s="191" t="s">
        <v>257</v>
      </c>
      <c r="E209" s="192" t="s">
        <v>1416</v>
      </c>
      <c r="F209" s="193" t="n">
        <v>40</v>
      </c>
      <c r="G209" s="185"/>
    </row>
    <row r="210" customFormat="false" ht="12.75" hidden="false" customHeight="false" outlineLevel="0" collapsed="false">
      <c r="B210" s="189" t="s">
        <v>1640</v>
      </c>
      <c r="C210" s="190" t="s">
        <v>1465</v>
      </c>
      <c r="D210" s="191" t="s">
        <v>257</v>
      </c>
      <c r="E210" s="192" t="s">
        <v>1416</v>
      </c>
      <c r="F210" s="193" t="n">
        <v>40</v>
      </c>
      <c r="G210" s="185"/>
    </row>
    <row r="211" customFormat="false" ht="12.75" hidden="false" customHeight="false" outlineLevel="0" collapsed="false">
      <c r="B211" s="189" t="s">
        <v>1641</v>
      </c>
      <c r="C211" s="190" t="s">
        <v>1465</v>
      </c>
      <c r="D211" s="191" t="s">
        <v>257</v>
      </c>
      <c r="E211" s="192" t="s">
        <v>1416</v>
      </c>
      <c r="F211" s="193" t="n">
        <v>50</v>
      </c>
      <c r="G211" s="185"/>
    </row>
    <row r="212" customFormat="false" ht="12.75" hidden="false" customHeight="false" outlineLevel="0" collapsed="false">
      <c r="B212" s="189" t="s">
        <v>1642</v>
      </c>
      <c r="C212" s="190" t="s">
        <v>1465</v>
      </c>
      <c r="D212" s="191" t="s">
        <v>257</v>
      </c>
      <c r="E212" s="192" t="s">
        <v>1416</v>
      </c>
      <c r="F212" s="193" t="n">
        <v>40</v>
      </c>
      <c r="G212" s="185"/>
    </row>
    <row r="213" customFormat="false" ht="12.75" hidden="false" customHeight="false" outlineLevel="0" collapsed="false">
      <c r="B213" s="189" t="s">
        <v>1643</v>
      </c>
      <c r="C213" s="190" t="s">
        <v>1465</v>
      </c>
      <c r="D213" s="191" t="s">
        <v>257</v>
      </c>
      <c r="E213" s="192" t="s">
        <v>1416</v>
      </c>
      <c r="F213" s="193" t="n">
        <v>20</v>
      </c>
      <c r="G213" s="185"/>
    </row>
    <row r="214" customFormat="false" ht="12.75" hidden="false" customHeight="false" outlineLevel="0" collapsed="false">
      <c r="B214" s="189" t="s">
        <v>1644</v>
      </c>
      <c r="C214" s="190" t="s">
        <v>1465</v>
      </c>
      <c r="D214" s="191" t="s">
        <v>257</v>
      </c>
      <c r="E214" s="192" t="s">
        <v>1416</v>
      </c>
      <c r="F214" s="193" t="n">
        <v>18</v>
      </c>
      <c r="G214" s="185"/>
    </row>
    <row r="215" customFormat="false" ht="12.75" hidden="false" customHeight="false" outlineLevel="0" collapsed="false">
      <c r="B215" s="189" t="s">
        <v>1645</v>
      </c>
      <c r="C215" s="190" t="s">
        <v>1465</v>
      </c>
      <c r="D215" s="191" t="s">
        <v>257</v>
      </c>
      <c r="E215" s="192" t="s">
        <v>1416</v>
      </c>
      <c r="F215" s="193" t="n">
        <v>40</v>
      </c>
      <c r="G215" s="185"/>
    </row>
    <row r="216" customFormat="false" ht="12.75" hidden="false" customHeight="false" outlineLevel="0" collapsed="false">
      <c r="B216" s="189" t="s">
        <v>1646</v>
      </c>
      <c r="C216" s="190" t="s">
        <v>1465</v>
      </c>
      <c r="D216" s="191" t="s">
        <v>257</v>
      </c>
      <c r="E216" s="192" t="s">
        <v>1416</v>
      </c>
      <c r="F216" s="193" t="n">
        <v>26</v>
      </c>
      <c r="G216" s="185"/>
    </row>
    <row r="217" customFormat="false" ht="12.75" hidden="false" customHeight="false" outlineLevel="0" collapsed="false">
      <c r="B217" s="189" t="s">
        <v>1647</v>
      </c>
      <c r="C217" s="190" t="s">
        <v>1465</v>
      </c>
      <c r="D217" s="191" t="s">
        <v>257</v>
      </c>
      <c r="E217" s="192" t="s">
        <v>1416</v>
      </c>
      <c r="F217" s="193" t="n">
        <v>45</v>
      </c>
      <c r="G217" s="185"/>
    </row>
    <row r="218" customFormat="false" ht="12.75" hidden="false" customHeight="false" outlineLevel="0" collapsed="false">
      <c r="B218" s="189" t="s">
        <v>1648</v>
      </c>
      <c r="C218" s="190" t="s">
        <v>1465</v>
      </c>
      <c r="D218" s="191" t="s">
        <v>257</v>
      </c>
      <c r="E218" s="192" t="s">
        <v>1416</v>
      </c>
      <c r="F218" s="193" t="n">
        <v>40</v>
      </c>
      <c r="G218" s="185"/>
    </row>
    <row r="219" customFormat="false" ht="12.75" hidden="false" customHeight="false" outlineLevel="0" collapsed="false">
      <c r="B219" s="189" t="s">
        <v>1649</v>
      </c>
      <c r="C219" s="190" t="s">
        <v>1465</v>
      </c>
      <c r="D219" s="191" t="s">
        <v>257</v>
      </c>
      <c r="E219" s="192" t="s">
        <v>1416</v>
      </c>
      <c r="F219" s="193" t="n">
        <v>40</v>
      </c>
      <c r="G219" s="185"/>
    </row>
    <row r="220" customFormat="false" ht="12.75" hidden="false" customHeight="false" outlineLevel="0" collapsed="false">
      <c r="B220" s="189" t="s">
        <v>1650</v>
      </c>
      <c r="C220" s="190" t="s">
        <v>1465</v>
      </c>
      <c r="D220" s="191" t="s">
        <v>257</v>
      </c>
      <c r="E220" s="192" t="s">
        <v>1416</v>
      </c>
      <c r="F220" s="193" t="n">
        <v>50</v>
      </c>
      <c r="G220" s="185"/>
    </row>
    <row r="221" customFormat="false" ht="12.75" hidden="false" customHeight="false" outlineLevel="0" collapsed="false">
      <c r="B221" s="189" t="s">
        <v>1651</v>
      </c>
      <c r="C221" s="190" t="s">
        <v>1465</v>
      </c>
      <c r="D221" s="191" t="s">
        <v>257</v>
      </c>
      <c r="E221" s="192" t="s">
        <v>1416</v>
      </c>
      <c r="F221" s="193" t="n">
        <v>40</v>
      </c>
      <c r="G221" s="185"/>
    </row>
    <row r="222" customFormat="false" ht="12.75" hidden="false" customHeight="false" outlineLevel="0" collapsed="false">
      <c r="B222" s="189" t="s">
        <v>1652</v>
      </c>
      <c r="C222" s="190"/>
      <c r="D222" s="191"/>
      <c r="E222" s="192"/>
      <c r="G222" s="193" t="s">
        <v>1550</v>
      </c>
    </row>
    <row r="223" customFormat="false" ht="12.75" hidden="false" customHeight="false" outlineLevel="0" collapsed="false">
      <c r="B223" s="189" t="s">
        <v>1653</v>
      </c>
      <c r="C223" s="190" t="s">
        <v>1412</v>
      </c>
      <c r="D223" s="191" t="s">
        <v>163</v>
      </c>
      <c r="E223" s="192" t="s">
        <v>1413</v>
      </c>
      <c r="F223" s="194" t="n">
        <v>26</v>
      </c>
      <c r="G223" s="185"/>
    </row>
    <row r="224" customFormat="false" ht="12.75" hidden="false" customHeight="false" outlineLevel="0" collapsed="false">
      <c r="B224" s="189" t="s">
        <v>1654</v>
      </c>
      <c r="C224" s="190" t="s">
        <v>1448</v>
      </c>
      <c r="D224" s="191" t="s">
        <v>283</v>
      </c>
      <c r="E224" s="192" t="s">
        <v>1416</v>
      </c>
      <c r="F224" s="195" t="n">
        <v>26</v>
      </c>
      <c r="G224" s="185"/>
    </row>
    <row r="225" customFormat="false" ht="12.75" hidden="false" customHeight="false" outlineLevel="0" collapsed="false">
      <c r="B225" s="189" t="s">
        <v>1655</v>
      </c>
      <c r="C225" s="190"/>
      <c r="D225" s="191"/>
      <c r="E225" s="192"/>
      <c r="G225" s="193" t="s">
        <v>1550</v>
      </c>
    </row>
    <row r="226" customFormat="false" ht="12.75" hidden="false" customHeight="false" outlineLevel="0" collapsed="false">
      <c r="B226" s="189" t="s">
        <v>1656</v>
      </c>
      <c r="C226" s="190" t="s">
        <v>1412</v>
      </c>
      <c r="D226" s="191" t="s">
        <v>163</v>
      </c>
      <c r="E226" s="192" t="s">
        <v>1413</v>
      </c>
      <c r="F226" s="194" t="n">
        <v>28</v>
      </c>
      <c r="G226" s="185"/>
    </row>
    <row r="227" customFormat="false" ht="12.75" hidden="false" customHeight="false" outlineLevel="0" collapsed="false">
      <c r="B227" s="189" t="s">
        <v>1657</v>
      </c>
      <c r="C227" s="190" t="s">
        <v>1448</v>
      </c>
      <c r="D227" s="191" t="s">
        <v>283</v>
      </c>
      <c r="E227" s="192" t="s">
        <v>1416</v>
      </c>
      <c r="F227" s="195" t="n">
        <v>28</v>
      </c>
      <c r="G227" s="185"/>
    </row>
    <row r="228" customFormat="false" ht="12.75" hidden="false" customHeight="false" outlineLevel="0" collapsed="false">
      <c r="B228" s="189" t="s">
        <v>1658</v>
      </c>
      <c r="C228" s="190"/>
      <c r="D228" s="191"/>
      <c r="E228" s="192"/>
      <c r="G228" s="193" t="s">
        <v>1550</v>
      </c>
    </row>
    <row r="229" customFormat="false" ht="12.75" hidden="false" customHeight="false" outlineLevel="0" collapsed="false">
      <c r="B229" s="189" t="s">
        <v>1659</v>
      </c>
      <c r="C229" s="190" t="s">
        <v>1412</v>
      </c>
      <c r="D229" s="191" t="s">
        <v>163</v>
      </c>
      <c r="E229" s="192" t="s">
        <v>1413</v>
      </c>
      <c r="F229" s="194" t="n">
        <v>33</v>
      </c>
      <c r="G229" s="185"/>
    </row>
    <row r="230" customFormat="false" ht="12.75" hidden="false" customHeight="false" outlineLevel="0" collapsed="false">
      <c r="B230" s="189" t="s">
        <v>1660</v>
      </c>
      <c r="C230" s="190" t="s">
        <v>1448</v>
      </c>
      <c r="D230" s="191" t="s">
        <v>283</v>
      </c>
      <c r="E230" s="192" t="s">
        <v>1416</v>
      </c>
      <c r="F230" s="195" t="n">
        <v>33</v>
      </c>
      <c r="G230" s="185"/>
    </row>
    <row r="231" customFormat="false" ht="12.75" hidden="false" customHeight="false" outlineLevel="0" collapsed="false">
      <c r="B231" s="189" t="s">
        <v>1661</v>
      </c>
      <c r="C231" s="190"/>
      <c r="D231" s="191"/>
      <c r="E231" s="192"/>
      <c r="G231" s="193" t="s">
        <v>1550</v>
      </c>
    </row>
    <row r="232" customFormat="false" ht="12.75" hidden="false" customHeight="false" outlineLevel="0" collapsed="false">
      <c r="B232" s="189" t="s">
        <v>1662</v>
      </c>
      <c r="C232" s="190" t="s">
        <v>1412</v>
      </c>
      <c r="D232" s="191" t="s">
        <v>163</v>
      </c>
      <c r="E232" s="192" t="s">
        <v>1413</v>
      </c>
      <c r="F232" s="194" t="n">
        <v>40</v>
      </c>
      <c r="G232" s="185"/>
    </row>
    <row r="233" customFormat="false" ht="12.75" hidden="false" customHeight="false" outlineLevel="0" collapsed="false">
      <c r="B233" s="189" t="s">
        <v>1663</v>
      </c>
      <c r="C233" s="190" t="s">
        <v>1448</v>
      </c>
      <c r="D233" s="191" t="s">
        <v>283</v>
      </c>
      <c r="E233" s="192" t="s">
        <v>1416</v>
      </c>
      <c r="F233" s="195" t="n">
        <v>40</v>
      </c>
      <c r="G233" s="185"/>
    </row>
    <row r="234" customFormat="false" ht="12.75" hidden="false" customHeight="false" outlineLevel="0" collapsed="false">
      <c r="B234" s="189" t="s">
        <v>1664</v>
      </c>
      <c r="C234" s="190"/>
      <c r="D234" s="191"/>
      <c r="E234" s="192"/>
      <c r="G234" s="193" t="s">
        <v>1550</v>
      </c>
    </row>
    <row r="235" customFormat="false" ht="12.75" hidden="false" customHeight="false" outlineLevel="0" collapsed="false">
      <c r="B235" s="189" t="s">
        <v>1665</v>
      </c>
      <c r="C235" s="190" t="s">
        <v>1412</v>
      </c>
      <c r="D235" s="191" t="s">
        <v>163</v>
      </c>
      <c r="E235" s="192" t="n">
        <v>1.5</v>
      </c>
      <c r="F235" s="194" t="n">
        <v>50</v>
      </c>
      <c r="G235" s="185"/>
    </row>
    <row r="236" customFormat="false" ht="12.75" hidden="false" customHeight="false" outlineLevel="0" collapsed="false">
      <c r="B236" s="189" t="s">
        <v>1666</v>
      </c>
      <c r="C236" s="190" t="s">
        <v>1448</v>
      </c>
      <c r="D236" s="191" t="s">
        <v>283</v>
      </c>
      <c r="E236" s="192" t="s">
        <v>1416</v>
      </c>
      <c r="F236" s="195" t="n">
        <v>50</v>
      </c>
      <c r="G236" s="185"/>
    </row>
    <row r="237" customFormat="false" ht="12.75" hidden="false" customHeight="false" outlineLevel="0" collapsed="false">
      <c r="B237" s="189" t="s">
        <v>1667</v>
      </c>
      <c r="C237" s="190"/>
      <c r="D237" s="191"/>
      <c r="E237" s="192"/>
      <c r="G237" s="193" t="s">
        <v>1550</v>
      </c>
    </row>
    <row r="238" customFormat="false" ht="12.75" hidden="false" customHeight="false" outlineLevel="0" collapsed="false">
      <c r="B238" s="189" t="s">
        <v>1668</v>
      </c>
      <c r="C238" s="190" t="s">
        <v>1412</v>
      </c>
      <c r="D238" s="191" t="s">
        <v>163</v>
      </c>
      <c r="E238" s="192" t="n">
        <v>1.5</v>
      </c>
      <c r="F238" s="194" t="n">
        <v>42</v>
      </c>
      <c r="G238" s="185"/>
    </row>
    <row r="239" customFormat="false" ht="12.75" hidden="false" customHeight="false" outlineLevel="0" collapsed="false">
      <c r="B239" s="189" t="s">
        <v>1669</v>
      </c>
      <c r="C239" s="190" t="s">
        <v>1448</v>
      </c>
      <c r="D239" s="191" t="s">
        <v>283</v>
      </c>
      <c r="E239" s="192" t="s">
        <v>1416</v>
      </c>
      <c r="F239" s="195" t="n">
        <v>42</v>
      </c>
      <c r="G239" s="185"/>
    </row>
    <row r="240" customFormat="false" ht="12.75" hidden="false" customHeight="false" outlineLevel="0" collapsed="false">
      <c r="B240" s="189" t="s">
        <v>1670</v>
      </c>
      <c r="C240" s="190"/>
      <c r="D240" s="191"/>
      <c r="E240" s="192"/>
      <c r="G240" s="193" t="s">
        <v>1550</v>
      </c>
    </row>
    <row r="241" customFormat="false" ht="12.75" hidden="false" customHeight="false" outlineLevel="0" collapsed="false">
      <c r="B241" s="189" t="s">
        <v>1671</v>
      </c>
      <c r="C241" s="190" t="s">
        <v>1412</v>
      </c>
      <c r="D241" s="191" t="s">
        <v>163</v>
      </c>
      <c r="E241" s="192" t="s">
        <v>1413</v>
      </c>
      <c r="F241" s="194" t="n">
        <v>50</v>
      </c>
      <c r="G241" s="185"/>
    </row>
    <row r="242" customFormat="false" ht="12.75" hidden="false" customHeight="false" outlineLevel="0" collapsed="false">
      <c r="B242" s="189" t="s">
        <v>1672</v>
      </c>
      <c r="C242" s="190" t="s">
        <v>1448</v>
      </c>
      <c r="D242" s="191" t="s">
        <v>283</v>
      </c>
      <c r="E242" s="192" t="s">
        <v>1416</v>
      </c>
      <c r="F242" s="195" t="n">
        <v>50</v>
      </c>
      <c r="G242" s="185"/>
    </row>
    <row r="243" customFormat="false" ht="12.75" hidden="false" customHeight="false" outlineLevel="0" collapsed="false">
      <c r="B243" s="189" t="s">
        <v>1673</v>
      </c>
      <c r="C243" s="190"/>
      <c r="D243" s="191"/>
      <c r="E243" s="192"/>
      <c r="G243" s="193" t="s">
        <v>1550</v>
      </c>
    </row>
    <row r="244" customFormat="false" ht="12.75" hidden="false" customHeight="false" outlineLevel="0" collapsed="false">
      <c r="B244" s="189" t="s">
        <v>1674</v>
      </c>
      <c r="C244" s="190" t="s">
        <v>1412</v>
      </c>
      <c r="D244" s="191" t="s">
        <v>163</v>
      </c>
      <c r="E244" s="192" t="s">
        <v>1413</v>
      </c>
      <c r="F244" s="196" t="n">
        <v>38</v>
      </c>
      <c r="G244" s="185"/>
    </row>
    <row r="245" customFormat="false" ht="12.75" hidden="false" customHeight="false" outlineLevel="0" collapsed="false">
      <c r="B245" s="189" t="s">
        <v>1675</v>
      </c>
      <c r="C245" s="190" t="s">
        <v>1448</v>
      </c>
      <c r="D245" s="191" t="s">
        <v>283</v>
      </c>
      <c r="E245" s="192" t="s">
        <v>1416</v>
      </c>
      <c r="F245" s="195" t="n">
        <v>38</v>
      </c>
      <c r="G245" s="185"/>
    </row>
    <row r="246" customFormat="false" ht="12.75" hidden="false" customHeight="false" outlineLevel="0" collapsed="false">
      <c r="B246" s="189" t="s">
        <v>1676</v>
      </c>
      <c r="C246" s="190" t="s">
        <v>1407</v>
      </c>
      <c r="D246" s="191" t="s">
        <v>163</v>
      </c>
      <c r="E246" s="192" t="s">
        <v>1105</v>
      </c>
      <c r="F246" s="195" t="n">
        <v>130</v>
      </c>
      <c r="G246" s="185"/>
    </row>
    <row r="247" customFormat="false" ht="12.75" hidden="false" customHeight="false" outlineLevel="0" collapsed="false">
      <c r="B247" s="189" t="s">
        <v>1677</v>
      </c>
      <c r="C247" s="190" t="s">
        <v>1516</v>
      </c>
      <c r="D247" s="191"/>
      <c r="E247" s="192"/>
      <c r="F247" s="193" t="n">
        <v>3</v>
      </c>
      <c r="G247" s="185"/>
    </row>
    <row r="248" customFormat="false" ht="12.75" hidden="false" customHeight="false" outlineLevel="0" collapsed="false">
      <c r="B248" s="189" t="s">
        <v>1678</v>
      </c>
      <c r="C248" s="190" t="s">
        <v>1516</v>
      </c>
      <c r="D248" s="191"/>
      <c r="E248" s="192"/>
      <c r="F248" s="193" t="n">
        <v>3</v>
      </c>
      <c r="G248" s="185"/>
    </row>
    <row r="249" customFormat="false" ht="12.75" hidden="false" customHeight="false" outlineLevel="0" collapsed="false">
      <c r="B249" s="189" t="s">
        <v>1679</v>
      </c>
      <c r="C249" s="190"/>
      <c r="D249" s="191"/>
      <c r="E249" s="192"/>
      <c r="F249" s="193"/>
      <c r="G249" s="188" t="s">
        <v>1550</v>
      </c>
    </row>
    <row r="250" customFormat="false" ht="12.75" hidden="false" customHeight="false" outlineLevel="0" collapsed="false">
      <c r="B250" s="189" t="s">
        <v>1680</v>
      </c>
      <c r="C250" s="190" t="s">
        <v>1412</v>
      </c>
      <c r="D250" s="191" t="s">
        <v>163</v>
      </c>
      <c r="E250" s="192" t="s">
        <v>1413</v>
      </c>
      <c r="F250" s="195" t="n">
        <v>18</v>
      </c>
      <c r="G250" s="185"/>
    </row>
    <row r="251" customFormat="false" ht="12.75" hidden="false" customHeight="false" outlineLevel="0" collapsed="false">
      <c r="B251" s="189" t="s">
        <v>1681</v>
      </c>
      <c r="C251" s="190" t="s">
        <v>1448</v>
      </c>
      <c r="D251" s="191" t="s">
        <v>283</v>
      </c>
      <c r="E251" s="192" t="s">
        <v>1416</v>
      </c>
      <c r="F251" s="195" t="n">
        <v>18</v>
      </c>
      <c r="G251" s="185"/>
    </row>
    <row r="252" customFormat="false" ht="12.75" hidden="false" customHeight="false" outlineLevel="0" collapsed="false">
      <c r="B252" s="189" t="s">
        <v>1682</v>
      </c>
      <c r="C252" s="190" t="s">
        <v>1465</v>
      </c>
      <c r="D252" s="191" t="s">
        <v>257</v>
      </c>
      <c r="E252" s="192" t="s">
        <v>1416</v>
      </c>
      <c r="F252" s="193" t="n">
        <v>18</v>
      </c>
      <c r="G252" s="185"/>
    </row>
    <row r="253" customFormat="false" ht="12.75" hidden="false" customHeight="false" outlineLevel="0" collapsed="false">
      <c r="B253" s="189" t="s">
        <v>1683</v>
      </c>
      <c r="C253" s="190" t="s">
        <v>1465</v>
      </c>
      <c r="D253" s="191" t="s">
        <v>257</v>
      </c>
      <c r="E253" s="192" t="s">
        <v>1416</v>
      </c>
      <c r="F253" s="193" t="n">
        <v>18</v>
      </c>
      <c r="G253" s="185"/>
    </row>
    <row r="254" customFormat="false" ht="12.75" hidden="false" customHeight="false" outlineLevel="0" collapsed="false">
      <c r="B254" s="189" t="s">
        <v>1684</v>
      </c>
      <c r="C254" s="190" t="s">
        <v>1465</v>
      </c>
      <c r="D254" s="191" t="s">
        <v>257</v>
      </c>
      <c r="E254" s="192" t="s">
        <v>1416</v>
      </c>
      <c r="F254" s="193" t="n">
        <v>18</v>
      </c>
      <c r="G254" s="185"/>
    </row>
    <row r="255" customFormat="false" ht="12.75" hidden="false" customHeight="false" outlineLevel="0" collapsed="false">
      <c r="B255" s="189" t="s">
        <v>1685</v>
      </c>
      <c r="C255" s="190" t="s">
        <v>1465</v>
      </c>
      <c r="D255" s="191" t="s">
        <v>257</v>
      </c>
      <c r="E255" s="192" t="s">
        <v>1416</v>
      </c>
      <c r="F255" s="193" t="n">
        <v>18</v>
      </c>
      <c r="G255" s="185"/>
    </row>
    <row r="256" customFormat="false" ht="12.75" hidden="false" customHeight="false" outlineLevel="0" collapsed="false">
      <c r="B256" s="189" t="s">
        <v>1686</v>
      </c>
      <c r="C256" s="190" t="s">
        <v>1407</v>
      </c>
      <c r="D256" s="191" t="s">
        <v>163</v>
      </c>
      <c r="E256" s="192" t="s">
        <v>1292</v>
      </c>
      <c r="F256" s="195" t="n">
        <v>230</v>
      </c>
      <c r="G256" s="185"/>
    </row>
    <row r="257" customFormat="false" ht="12.75" hidden="false" customHeight="false" outlineLevel="0" collapsed="false">
      <c r="B257" s="189" t="s">
        <v>1687</v>
      </c>
      <c r="C257" s="190" t="s">
        <v>1516</v>
      </c>
      <c r="D257" s="191"/>
      <c r="E257" s="192"/>
      <c r="F257" s="193" t="n">
        <v>3</v>
      </c>
      <c r="G257" s="185"/>
    </row>
    <row r="258" customFormat="false" ht="12.75" hidden="false" customHeight="false" outlineLevel="0" collapsed="false">
      <c r="B258" s="189" t="s">
        <v>1688</v>
      </c>
      <c r="C258" s="190" t="s">
        <v>1516</v>
      </c>
      <c r="D258" s="191"/>
      <c r="E258" s="192"/>
      <c r="F258" s="193" t="n">
        <v>3</v>
      </c>
      <c r="G258" s="185"/>
    </row>
    <row r="259" customFormat="false" ht="12.75" hidden="false" customHeight="false" outlineLevel="0" collapsed="false">
      <c r="B259" s="189" t="s">
        <v>1689</v>
      </c>
      <c r="C259" s="190" t="s">
        <v>1465</v>
      </c>
      <c r="D259" s="191" t="s">
        <v>257</v>
      </c>
      <c r="E259" s="192" t="s">
        <v>1416</v>
      </c>
      <c r="F259" s="193" t="n">
        <v>30</v>
      </c>
      <c r="G259" s="185"/>
    </row>
    <row r="260" customFormat="false" ht="12.75" hidden="false" customHeight="false" outlineLevel="0" collapsed="false">
      <c r="B260" s="189" t="s">
        <v>1690</v>
      </c>
      <c r="C260" s="190" t="s">
        <v>1465</v>
      </c>
      <c r="D260" s="191" t="s">
        <v>257</v>
      </c>
      <c r="E260" s="192" t="s">
        <v>1416</v>
      </c>
      <c r="F260" s="193" t="n">
        <v>30</v>
      </c>
      <c r="G260" s="185"/>
    </row>
    <row r="261" customFormat="false" ht="12.75" hidden="false" customHeight="false" outlineLevel="0" collapsed="false">
      <c r="B261" s="189" t="s">
        <v>1691</v>
      </c>
      <c r="C261" s="190" t="s">
        <v>1465</v>
      </c>
      <c r="D261" s="191" t="s">
        <v>257</v>
      </c>
      <c r="E261" s="192" t="s">
        <v>1416</v>
      </c>
      <c r="F261" s="193" t="n">
        <v>35</v>
      </c>
      <c r="G261" s="185"/>
    </row>
    <row r="262" customFormat="false" ht="12.75" hidden="false" customHeight="false" outlineLevel="0" collapsed="false">
      <c r="B262" s="189" t="s">
        <v>1692</v>
      </c>
      <c r="C262" s="190" t="s">
        <v>1465</v>
      </c>
      <c r="D262" s="191" t="s">
        <v>257</v>
      </c>
      <c r="E262" s="192" t="s">
        <v>1416</v>
      </c>
      <c r="F262" s="193" t="n">
        <v>35</v>
      </c>
      <c r="G262" s="185"/>
    </row>
    <row r="263" customFormat="false" ht="12.75" hidden="false" customHeight="false" outlineLevel="0" collapsed="false">
      <c r="B263" s="189" t="s">
        <v>1693</v>
      </c>
      <c r="C263" s="190" t="s">
        <v>1465</v>
      </c>
      <c r="D263" s="191" t="s">
        <v>257</v>
      </c>
      <c r="E263" s="192" t="s">
        <v>1416</v>
      </c>
      <c r="F263" s="193" t="n">
        <v>30</v>
      </c>
      <c r="G263" s="185"/>
    </row>
    <row r="264" customFormat="false" ht="12.75" hidden="false" customHeight="false" outlineLevel="0" collapsed="false">
      <c r="B264" s="189" t="s">
        <v>1694</v>
      </c>
      <c r="C264" s="190" t="s">
        <v>1465</v>
      </c>
      <c r="D264" s="191" t="s">
        <v>257</v>
      </c>
      <c r="E264" s="192" t="s">
        <v>1416</v>
      </c>
      <c r="F264" s="193" t="n">
        <v>30</v>
      </c>
      <c r="G264" s="185"/>
    </row>
    <row r="265" customFormat="false" ht="12.75" hidden="false" customHeight="false" outlineLevel="0" collapsed="false">
      <c r="B265" s="189" t="s">
        <v>1695</v>
      </c>
      <c r="C265" s="190" t="s">
        <v>1465</v>
      </c>
      <c r="D265" s="191" t="s">
        <v>257</v>
      </c>
      <c r="E265" s="192" t="s">
        <v>1416</v>
      </c>
      <c r="F265" s="193" t="n">
        <v>30</v>
      </c>
      <c r="G265" s="185"/>
    </row>
    <row r="266" customFormat="false" ht="12.75" hidden="false" customHeight="false" outlineLevel="0" collapsed="false">
      <c r="B266" s="189" t="s">
        <v>1696</v>
      </c>
      <c r="C266" s="190" t="s">
        <v>1465</v>
      </c>
      <c r="D266" s="191" t="s">
        <v>257</v>
      </c>
      <c r="E266" s="192" t="s">
        <v>1416</v>
      </c>
      <c r="F266" s="193" t="n">
        <v>30</v>
      </c>
      <c r="G266" s="185"/>
    </row>
    <row r="267" customFormat="false" ht="12.75" hidden="false" customHeight="false" outlineLevel="0" collapsed="false">
      <c r="B267" s="189" t="s">
        <v>1697</v>
      </c>
      <c r="C267" s="190" t="s">
        <v>1465</v>
      </c>
      <c r="D267" s="191" t="s">
        <v>257</v>
      </c>
      <c r="E267" s="192" t="s">
        <v>1416</v>
      </c>
      <c r="F267" s="193" t="n">
        <v>35</v>
      </c>
      <c r="G267" s="185"/>
    </row>
    <row r="268" customFormat="false" ht="12.75" hidden="false" customHeight="false" outlineLevel="0" collapsed="false">
      <c r="B268" s="189" t="s">
        <v>1698</v>
      </c>
      <c r="C268" s="190" t="s">
        <v>1465</v>
      </c>
      <c r="D268" s="191" t="s">
        <v>257</v>
      </c>
      <c r="E268" s="192" t="s">
        <v>1416</v>
      </c>
      <c r="F268" s="193" t="n">
        <v>35</v>
      </c>
      <c r="G268" s="185"/>
    </row>
    <row r="269" customFormat="false" ht="12.75" hidden="false" customHeight="false" outlineLevel="0" collapsed="false">
      <c r="B269" s="189" t="s">
        <v>1699</v>
      </c>
      <c r="C269" s="190" t="s">
        <v>1465</v>
      </c>
      <c r="D269" s="191" t="s">
        <v>257</v>
      </c>
      <c r="E269" s="192" t="s">
        <v>1416</v>
      </c>
      <c r="F269" s="193" t="n">
        <v>30</v>
      </c>
      <c r="G269" s="185"/>
    </row>
    <row r="270" customFormat="false" ht="12.75" hidden="false" customHeight="false" outlineLevel="0" collapsed="false">
      <c r="B270" s="189" t="s">
        <v>1700</v>
      </c>
      <c r="C270" s="190" t="s">
        <v>1465</v>
      </c>
      <c r="D270" s="191" t="s">
        <v>257</v>
      </c>
      <c r="E270" s="192" t="s">
        <v>1416</v>
      </c>
      <c r="F270" s="193" t="n">
        <v>30</v>
      </c>
      <c r="G270" s="185"/>
    </row>
    <row r="271" customFormat="false" ht="12.75" hidden="false" customHeight="false" outlineLevel="0" collapsed="false">
      <c r="B271" s="189" t="s">
        <v>1701</v>
      </c>
      <c r="C271" s="190"/>
      <c r="D271" s="191"/>
      <c r="E271" s="192"/>
      <c r="G271" s="193" t="s">
        <v>1550</v>
      </c>
    </row>
    <row r="272" customFormat="false" ht="12.75" hidden="false" customHeight="false" outlineLevel="0" collapsed="false">
      <c r="B272" s="189" t="s">
        <v>1702</v>
      </c>
      <c r="C272" s="190" t="s">
        <v>1412</v>
      </c>
      <c r="D272" s="191" t="s">
        <v>163</v>
      </c>
      <c r="E272" s="192" t="s">
        <v>1413</v>
      </c>
      <c r="F272" s="193" t="n">
        <v>30</v>
      </c>
      <c r="G272" s="185"/>
    </row>
    <row r="273" customFormat="false" ht="12.75" hidden="false" customHeight="false" outlineLevel="0" collapsed="false">
      <c r="B273" s="189" t="s">
        <v>1703</v>
      </c>
      <c r="C273" s="190" t="s">
        <v>1448</v>
      </c>
      <c r="D273" s="191" t="s">
        <v>283</v>
      </c>
      <c r="E273" s="192" t="s">
        <v>1416</v>
      </c>
      <c r="F273" s="193" t="n">
        <v>30</v>
      </c>
      <c r="G273" s="185"/>
    </row>
    <row r="274" customFormat="false" ht="12.75" hidden="false" customHeight="false" outlineLevel="0" collapsed="false">
      <c r="B274" s="189" t="s">
        <v>1704</v>
      </c>
      <c r="C274" s="190"/>
      <c r="D274" s="191"/>
      <c r="E274" s="192"/>
      <c r="G274" s="193" t="s">
        <v>1550</v>
      </c>
    </row>
    <row r="275" customFormat="false" ht="12.75" hidden="false" customHeight="false" outlineLevel="0" collapsed="false">
      <c r="B275" s="189" t="s">
        <v>1705</v>
      </c>
      <c r="C275" s="190" t="s">
        <v>1412</v>
      </c>
      <c r="D275" s="191" t="s">
        <v>163</v>
      </c>
      <c r="E275" s="192" t="s">
        <v>1413</v>
      </c>
      <c r="F275" s="193" t="n">
        <v>35</v>
      </c>
      <c r="G275" s="185"/>
    </row>
    <row r="276" customFormat="false" ht="12.75" hidden="false" customHeight="false" outlineLevel="0" collapsed="false">
      <c r="B276" s="189" t="s">
        <v>1706</v>
      </c>
      <c r="C276" s="190" t="s">
        <v>1448</v>
      </c>
      <c r="D276" s="191" t="s">
        <v>283</v>
      </c>
      <c r="E276" s="192" t="s">
        <v>1416</v>
      </c>
      <c r="F276" s="193" t="n">
        <v>35</v>
      </c>
      <c r="G276" s="185"/>
    </row>
    <row r="277" customFormat="false" ht="12.75" hidden="false" customHeight="false" outlineLevel="0" collapsed="false">
      <c r="B277" s="189" t="s">
        <v>1707</v>
      </c>
      <c r="C277" s="190"/>
      <c r="D277" s="191"/>
      <c r="E277" s="192"/>
      <c r="G277" s="193" t="s">
        <v>1550</v>
      </c>
    </row>
    <row r="278" customFormat="false" ht="12.75" hidden="false" customHeight="false" outlineLevel="0" collapsed="false">
      <c r="B278" s="189" t="s">
        <v>1708</v>
      </c>
      <c r="C278" s="190" t="s">
        <v>1412</v>
      </c>
      <c r="D278" s="191" t="s">
        <v>163</v>
      </c>
      <c r="E278" s="192" t="s">
        <v>1413</v>
      </c>
      <c r="F278" s="193" t="n">
        <v>30</v>
      </c>
      <c r="G278" s="185"/>
    </row>
    <row r="279" customFormat="false" ht="12.75" hidden="false" customHeight="false" outlineLevel="0" collapsed="false">
      <c r="B279" s="189" t="s">
        <v>1709</v>
      </c>
      <c r="C279" s="190" t="s">
        <v>1448</v>
      </c>
      <c r="D279" s="191" t="s">
        <v>283</v>
      </c>
      <c r="E279" s="192" t="s">
        <v>1416</v>
      </c>
      <c r="F279" s="195" t="n">
        <v>30</v>
      </c>
      <c r="G279" s="185"/>
    </row>
    <row r="280" customFormat="false" ht="12.75" hidden="false" customHeight="false" outlineLevel="0" collapsed="false">
      <c r="B280" s="0" t="s">
        <v>1710</v>
      </c>
      <c r="C280" s="190" t="s">
        <v>1412</v>
      </c>
      <c r="D280" s="191" t="n">
        <v>5</v>
      </c>
      <c r="E280" s="192" t="n">
        <v>4</v>
      </c>
      <c r="F280" s="193" t="n">
        <v>20</v>
      </c>
    </row>
    <row r="281" customFormat="false" ht="12.75" hidden="false" customHeight="false" outlineLevel="0" collapsed="false">
      <c r="B281" s="0" t="s">
        <v>1711</v>
      </c>
      <c r="C281" s="197" t="s">
        <v>117</v>
      </c>
      <c r="D281" s="197"/>
      <c r="E281" s="197"/>
      <c r="F281" s="198" t="n">
        <v>220</v>
      </c>
    </row>
    <row r="282" customFormat="false" ht="12.75" hidden="false" customHeight="false" outlineLevel="0" collapsed="false">
      <c r="B282" s="0" t="s">
        <v>1712</v>
      </c>
      <c r="C282" s="197" t="s">
        <v>117</v>
      </c>
      <c r="D282" s="197"/>
      <c r="E282" s="197"/>
      <c r="F282" s="198" t="n">
        <v>220</v>
      </c>
    </row>
    <row r="283" customFormat="false" ht="12.75" hidden="false" customHeight="false" outlineLevel="0" collapsed="false">
      <c r="B283" s="0" t="s">
        <v>1713</v>
      </c>
      <c r="C283" s="197" t="s">
        <v>117</v>
      </c>
      <c r="D283" s="197"/>
      <c r="E283" s="197"/>
      <c r="F283" s="198" t="n">
        <v>135</v>
      </c>
    </row>
    <row r="284" customFormat="false" ht="12.75" hidden="false" customHeight="false" outlineLevel="0" collapsed="false">
      <c r="B284" s="0" t="s">
        <v>1714</v>
      </c>
      <c r="C284" s="197" t="s">
        <v>117</v>
      </c>
      <c r="D284" s="197"/>
      <c r="E284" s="197"/>
      <c r="F284" s="198" t="n">
        <v>250</v>
      </c>
    </row>
    <row r="285" customFormat="false" ht="12.75" hidden="false" customHeight="false" outlineLevel="0" collapsed="false">
      <c r="B285" s="0" t="s">
        <v>1715</v>
      </c>
      <c r="C285" s="197" t="s">
        <v>117</v>
      </c>
      <c r="D285" s="197"/>
      <c r="E285" s="197"/>
      <c r="F285" s="198" t="n">
        <v>200</v>
      </c>
    </row>
    <row r="286" customFormat="false" ht="12.75" hidden="false" customHeight="false" outlineLevel="0" collapsed="false">
      <c r="B286" s="0" t="s">
        <v>1716</v>
      </c>
      <c r="C286" s="197" t="s">
        <v>117</v>
      </c>
      <c r="D286" s="197"/>
      <c r="E286" s="197"/>
      <c r="F286" s="198" t="n">
        <v>200</v>
      </c>
    </row>
    <row r="287" customFormat="false" ht="12.75" hidden="false" customHeight="false" outlineLevel="0" collapsed="false">
      <c r="B287" s="0" t="s">
        <v>1717</v>
      </c>
      <c r="C287" s="197" t="s">
        <v>117</v>
      </c>
      <c r="D287" s="197"/>
      <c r="E287" s="197"/>
      <c r="F287" s="198" t="n">
        <v>200</v>
      </c>
    </row>
    <row r="288" customFormat="false" ht="12.75" hidden="false" customHeight="false" outlineLevel="0" collapsed="false">
      <c r="B288" s="0" t="s">
        <v>1718</v>
      </c>
      <c r="C288" s="197" t="s">
        <v>117</v>
      </c>
      <c r="D288" s="197"/>
      <c r="E288" s="197"/>
      <c r="F288" s="198" t="n">
        <v>200</v>
      </c>
    </row>
    <row r="289" customFormat="false" ht="12.75" hidden="false" customHeight="false" outlineLevel="0" collapsed="false">
      <c r="B289" s="0" t="s">
        <v>1719</v>
      </c>
      <c r="C289" s="197" t="s">
        <v>117</v>
      </c>
      <c r="D289" s="197"/>
      <c r="E289" s="197"/>
      <c r="F289" s="198" t="n">
        <v>200</v>
      </c>
    </row>
    <row r="290" customFormat="false" ht="12.75" hidden="false" customHeight="false" outlineLevel="0" collapsed="false">
      <c r="B290" s="0" t="s">
        <v>1720</v>
      </c>
      <c r="C290" s="199" t="s">
        <v>117</v>
      </c>
      <c r="D290" s="199"/>
      <c r="E290" s="199"/>
      <c r="F290" s="198" t="n">
        <v>20</v>
      </c>
    </row>
  </sheetData>
  <mergeCells count="10"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</mergeCells>
  <printOptions headings="false" gridLines="false" gridLinesSet="true" horizontalCentered="false" verticalCentered="false"/>
  <pageMargins left="0.7" right="0.7" top="1.11388888888889" bottom="0.78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S 10 - Rozvody médií v hale
DPS 10.01 Provozní rozvody
 silnoproudu, MaR a SŘTP&amp;CDozbojení 01RMT1&amp;RAL INVEST Břidličná, 
projekt Alfagen, II. etapa</oddHeader>
    <oddFooter>&amp;C&amp;P/&amp;N&amp;RArch.č.:10.01.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28.99"/>
    <col collapsed="false" customWidth="true" hidden="false" outlineLevel="0" max="4" min="4" style="0" width="92.7"/>
    <col collapsed="false" customWidth="true" hidden="false" outlineLevel="0" max="5" min="5" style="0" width="13.99"/>
    <col collapsed="false" customWidth="true" hidden="false" outlineLevel="0" max="6" min="6" style="0" width="4.28"/>
  </cols>
  <sheetData>
    <row r="1" customFormat="false" ht="12.75" hidden="false" customHeight="true" outlineLevel="0" collapsed="false">
      <c r="A1" s="87"/>
      <c r="B1" s="88" t="s">
        <v>144</v>
      </c>
      <c r="C1" s="89" t="s">
        <v>145</v>
      </c>
      <c r="D1" s="90" t="s">
        <v>146</v>
      </c>
      <c r="E1" s="90" t="s">
        <v>147</v>
      </c>
      <c r="F1" s="90" t="s">
        <v>148</v>
      </c>
    </row>
    <row r="2" customFormat="false" ht="12.75" hidden="false" customHeight="true" outlineLevel="0" collapsed="false">
      <c r="A2" s="87"/>
      <c r="B2" s="91"/>
      <c r="C2" s="92" t="s">
        <v>149</v>
      </c>
      <c r="D2" s="93" t="s">
        <v>150</v>
      </c>
      <c r="E2" s="94" t="s">
        <v>151</v>
      </c>
      <c r="F2" s="94" t="s">
        <v>152</v>
      </c>
    </row>
    <row r="3" customFormat="false" ht="12.75" hidden="false" customHeight="true" outlineLevel="0" collapsed="false">
      <c r="A3" s="87"/>
      <c r="B3" s="91"/>
      <c r="C3" s="92" t="s">
        <v>153</v>
      </c>
      <c r="D3" s="93" t="s">
        <v>154</v>
      </c>
      <c r="E3" s="94" t="s">
        <v>151</v>
      </c>
      <c r="F3" s="94" t="s">
        <v>152</v>
      </c>
    </row>
    <row r="4" customFormat="false" ht="12.75" hidden="false" customHeight="true" outlineLevel="0" collapsed="false">
      <c r="A4" s="87"/>
      <c r="B4" s="87"/>
      <c r="C4" s="95" t="s">
        <v>155</v>
      </c>
      <c r="D4" s="96" t="s">
        <v>156</v>
      </c>
      <c r="E4" s="94" t="s">
        <v>151</v>
      </c>
      <c r="F4" s="96" t="s">
        <v>152</v>
      </c>
    </row>
    <row r="5" customFormat="false" ht="12.75" hidden="false" customHeight="true" outlineLevel="0" collapsed="false">
      <c r="A5" s="87"/>
      <c r="B5" s="87"/>
      <c r="C5" s="95" t="s">
        <v>157</v>
      </c>
      <c r="D5" s="96" t="s">
        <v>158</v>
      </c>
      <c r="E5" s="94" t="s">
        <v>151</v>
      </c>
      <c r="F5" s="96" t="s">
        <v>152</v>
      </c>
    </row>
    <row r="6" customFormat="false" ht="12.75" hidden="false" customHeight="true" outlineLevel="0" collapsed="false">
      <c r="A6" s="87"/>
      <c r="B6" s="87"/>
      <c r="C6" s="95" t="s">
        <v>159</v>
      </c>
      <c r="D6" s="96" t="s">
        <v>158</v>
      </c>
      <c r="E6" s="94" t="s">
        <v>151</v>
      </c>
      <c r="F6" s="96" t="s">
        <v>152</v>
      </c>
    </row>
    <row r="7" customFormat="false" ht="12.75" hidden="false" customHeight="true" outlineLevel="0" collapsed="false">
      <c r="A7" s="87"/>
      <c r="B7" s="87"/>
      <c r="C7" s="95" t="s">
        <v>160</v>
      </c>
      <c r="D7" s="96" t="s">
        <v>161</v>
      </c>
      <c r="E7" s="94" t="s">
        <v>151</v>
      </c>
      <c r="F7" s="96" t="s">
        <v>152</v>
      </c>
    </row>
    <row r="8" customFormat="false" ht="12.75" hidden="false" customHeight="true" outlineLevel="0" collapsed="false">
      <c r="A8" s="87"/>
      <c r="B8" s="87"/>
      <c r="C8" s="95" t="s">
        <v>160</v>
      </c>
      <c r="D8" s="96" t="s">
        <v>162</v>
      </c>
      <c r="E8" s="94" t="s">
        <v>151</v>
      </c>
      <c r="F8" s="96" t="s">
        <v>163</v>
      </c>
    </row>
    <row r="9" customFormat="false" ht="12.75" hidden="false" customHeight="true" outlineLevel="0" collapsed="false">
      <c r="A9" s="87"/>
      <c r="B9" s="87"/>
      <c r="C9" s="95" t="s">
        <v>164</v>
      </c>
      <c r="D9" s="96" t="s">
        <v>161</v>
      </c>
      <c r="E9" s="94" t="s">
        <v>151</v>
      </c>
      <c r="F9" s="96" t="s">
        <v>152</v>
      </c>
    </row>
    <row r="10" customFormat="false" ht="12.75" hidden="false" customHeight="true" outlineLevel="0" collapsed="false">
      <c r="A10" s="87"/>
      <c r="B10" s="87"/>
      <c r="C10" s="95" t="s">
        <v>164</v>
      </c>
      <c r="D10" s="96" t="s">
        <v>165</v>
      </c>
      <c r="E10" s="94" t="s">
        <v>151</v>
      </c>
      <c r="F10" s="96" t="s">
        <v>163</v>
      </c>
    </row>
    <row r="11" customFormat="false" ht="12.75" hidden="false" customHeight="true" outlineLevel="0" collapsed="false">
      <c r="A11" s="87"/>
      <c r="B11" s="87"/>
      <c r="C11" s="95" t="s">
        <v>166</v>
      </c>
      <c r="D11" s="96" t="s">
        <v>167</v>
      </c>
      <c r="E11" s="94" t="s">
        <v>151</v>
      </c>
      <c r="F11" s="96" t="s">
        <v>152</v>
      </c>
    </row>
    <row r="12" customFormat="false" ht="12.75" hidden="false" customHeight="true" outlineLevel="0" collapsed="false">
      <c r="A12" s="87"/>
      <c r="B12" s="87"/>
      <c r="C12" s="95" t="s">
        <v>168</v>
      </c>
      <c r="D12" s="96" t="s">
        <v>167</v>
      </c>
      <c r="E12" s="94" t="s">
        <v>151</v>
      </c>
      <c r="F12" s="96" t="s">
        <v>152</v>
      </c>
    </row>
    <row r="13" customFormat="false" ht="12.75" hidden="false" customHeight="true" outlineLevel="0" collapsed="false">
      <c r="A13" s="87"/>
      <c r="B13" s="87"/>
      <c r="C13" s="95" t="s">
        <v>169</v>
      </c>
      <c r="D13" s="96" t="s">
        <v>167</v>
      </c>
      <c r="E13" s="94" t="s">
        <v>151</v>
      </c>
      <c r="F13" s="96" t="s">
        <v>152</v>
      </c>
    </row>
    <row r="14" customFormat="false" ht="12.75" hidden="false" customHeight="true" outlineLevel="0" collapsed="false">
      <c r="A14" s="87"/>
      <c r="B14" s="87"/>
      <c r="C14" s="95" t="s">
        <v>170</v>
      </c>
      <c r="D14" s="96" t="s">
        <v>171</v>
      </c>
      <c r="E14" s="94" t="s">
        <v>151</v>
      </c>
      <c r="F14" s="96" t="s">
        <v>152</v>
      </c>
    </row>
    <row r="15" customFormat="false" ht="12.75" hidden="false" customHeight="true" outlineLevel="0" collapsed="false">
      <c r="A15" s="87"/>
      <c r="B15" s="87"/>
      <c r="C15" s="95" t="s">
        <v>172</v>
      </c>
      <c r="D15" s="96" t="s">
        <v>171</v>
      </c>
      <c r="E15" s="94" t="s">
        <v>151</v>
      </c>
      <c r="F15" s="96" t="s">
        <v>152</v>
      </c>
    </row>
    <row r="16" customFormat="false" ht="12.75" hidden="false" customHeight="true" outlineLevel="0" collapsed="false">
      <c r="A16" s="87"/>
      <c r="B16" s="87"/>
      <c r="C16" s="95" t="s">
        <v>173</v>
      </c>
      <c r="D16" s="96" t="s">
        <v>171</v>
      </c>
      <c r="E16" s="94" t="s">
        <v>151</v>
      </c>
      <c r="F16" s="96" t="s">
        <v>152</v>
      </c>
    </row>
    <row r="17" customFormat="false" ht="12.75" hidden="false" customHeight="true" outlineLevel="0" collapsed="false">
      <c r="A17" s="87"/>
      <c r="B17" s="87"/>
      <c r="C17" s="95" t="s">
        <v>174</v>
      </c>
      <c r="D17" s="96" t="s">
        <v>175</v>
      </c>
      <c r="E17" s="94" t="s">
        <v>151</v>
      </c>
      <c r="F17" s="96" t="s">
        <v>152</v>
      </c>
    </row>
    <row r="18" customFormat="false" ht="12.75" hidden="false" customHeight="true" outlineLevel="0" collapsed="false">
      <c r="A18" s="87"/>
      <c r="B18" s="87"/>
      <c r="C18" s="95" t="s">
        <v>174</v>
      </c>
      <c r="D18" s="96" t="s">
        <v>176</v>
      </c>
      <c r="E18" s="94" t="s">
        <v>151</v>
      </c>
      <c r="F18" s="96" t="s">
        <v>152</v>
      </c>
    </row>
    <row r="19" customFormat="false" ht="12.75" hidden="false" customHeight="true" outlineLevel="0" collapsed="false">
      <c r="A19" s="87"/>
      <c r="B19" s="87"/>
      <c r="C19" s="95" t="s">
        <v>177</v>
      </c>
      <c r="D19" s="96" t="s">
        <v>178</v>
      </c>
      <c r="E19" s="94" t="s">
        <v>151</v>
      </c>
      <c r="F19" s="96" t="s">
        <v>152</v>
      </c>
    </row>
    <row r="20" customFormat="false" ht="12.75" hidden="false" customHeight="true" outlineLevel="0" collapsed="false">
      <c r="A20" s="87"/>
      <c r="B20" s="87"/>
      <c r="C20" s="95" t="s">
        <v>177</v>
      </c>
      <c r="D20" s="96" t="s">
        <v>176</v>
      </c>
      <c r="E20" s="94" t="s">
        <v>151</v>
      </c>
      <c r="F20" s="96" t="s">
        <v>152</v>
      </c>
    </row>
    <row r="21" customFormat="false" ht="12.75" hidden="false" customHeight="true" outlineLevel="0" collapsed="false">
      <c r="A21" s="87"/>
      <c r="B21" s="87"/>
      <c r="C21" s="95" t="s">
        <v>179</v>
      </c>
      <c r="D21" s="96" t="s">
        <v>178</v>
      </c>
      <c r="E21" s="94" t="s">
        <v>151</v>
      </c>
      <c r="F21" s="96" t="s">
        <v>152</v>
      </c>
    </row>
    <row r="22" customFormat="false" ht="12.75" hidden="false" customHeight="true" outlineLevel="0" collapsed="false">
      <c r="A22" s="87"/>
      <c r="B22" s="87"/>
      <c r="C22" s="95" t="s">
        <v>179</v>
      </c>
      <c r="D22" s="96" t="s">
        <v>176</v>
      </c>
      <c r="E22" s="94" t="s">
        <v>151</v>
      </c>
      <c r="F22" s="96" t="s">
        <v>152</v>
      </c>
    </row>
    <row r="23" customFormat="false" ht="12.75" hidden="false" customHeight="true" outlineLevel="0" collapsed="false">
      <c r="A23" s="87"/>
      <c r="B23" s="87"/>
      <c r="C23" s="95" t="s">
        <v>180</v>
      </c>
      <c r="D23" s="96" t="s">
        <v>181</v>
      </c>
      <c r="E23" s="94" t="s">
        <v>151</v>
      </c>
      <c r="F23" s="96" t="s">
        <v>152</v>
      </c>
    </row>
    <row r="24" customFormat="false" ht="12.75" hidden="false" customHeight="true" outlineLevel="0" collapsed="false">
      <c r="A24" s="87"/>
      <c r="B24" s="87"/>
      <c r="C24" s="95" t="s">
        <v>182</v>
      </c>
      <c r="D24" s="96" t="s">
        <v>167</v>
      </c>
      <c r="E24" s="94" t="s">
        <v>151</v>
      </c>
      <c r="F24" s="96" t="s">
        <v>152</v>
      </c>
    </row>
    <row r="25" customFormat="false" ht="12.75" hidden="false" customHeight="true" outlineLevel="0" collapsed="false">
      <c r="A25" s="87"/>
      <c r="B25" s="87"/>
      <c r="C25" s="95" t="s">
        <v>183</v>
      </c>
      <c r="D25" s="96" t="s">
        <v>184</v>
      </c>
      <c r="E25" s="94" t="s">
        <v>151</v>
      </c>
      <c r="F25" s="96" t="s">
        <v>152</v>
      </c>
    </row>
    <row r="26" customFormat="false" ht="12.75" hidden="false" customHeight="true" outlineLevel="0" collapsed="false">
      <c r="A26" s="87"/>
      <c r="B26" s="87"/>
      <c r="C26" s="95" t="s">
        <v>183</v>
      </c>
      <c r="D26" s="96" t="s">
        <v>185</v>
      </c>
      <c r="E26" s="94" t="s">
        <v>151</v>
      </c>
      <c r="F26" s="96" t="s">
        <v>152</v>
      </c>
    </row>
    <row r="27" customFormat="false" ht="12.75" hidden="false" customHeight="true" outlineLevel="0" collapsed="false">
      <c r="A27" s="87"/>
      <c r="B27" s="87"/>
      <c r="C27" s="95" t="s">
        <v>183</v>
      </c>
      <c r="D27" s="96" t="s">
        <v>186</v>
      </c>
      <c r="E27" s="94" t="s">
        <v>151</v>
      </c>
      <c r="F27" s="96" t="s">
        <v>152</v>
      </c>
    </row>
    <row r="28" customFormat="false" ht="12.75" hidden="false" customHeight="true" outlineLevel="0" collapsed="false">
      <c r="A28" s="87"/>
      <c r="B28" s="87"/>
      <c r="C28" s="95" t="s">
        <v>183</v>
      </c>
      <c r="D28" s="96" t="s">
        <v>187</v>
      </c>
      <c r="E28" s="94" t="s">
        <v>151</v>
      </c>
      <c r="F28" s="96" t="s">
        <v>152</v>
      </c>
    </row>
    <row r="29" customFormat="false" ht="12.75" hidden="false" customHeight="true" outlineLevel="0" collapsed="false">
      <c r="A29" s="87"/>
      <c r="B29" s="87"/>
      <c r="C29" s="95" t="s">
        <v>183</v>
      </c>
      <c r="D29" s="96" t="s">
        <v>188</v>
      </c>
      <c r="E29" s="94" t="s">
        <v>151</v>
      </c>
      <c r="F29" s="96" t="s">
        <v>152</v>
      </c>
    </row>
    <row r="30" customFormat="false" ht="12.75" hidden="false" customHeight="true" outlineLevel="0" collapsed="false">
      <c r="A30" s="87"/>
      <c r="B30" s="87"/>
      <c r="C30" s="95" t="s">
        <v>189</v>
      </c>
      <c r="D30" s="96" t="s">
        <v>184</v>
      </c>
      <c r="E30" s="94" t="s">
        <v>151</v>
      </c>
      <c r="F30" s="96" t="s">
        <v>190</v>
      </c>
    </row>
    <row r="31" customFormat="false" ht="12.75" hidden="false" customHeight="true" outlineLevel="0" collapsed="false">
      <c r="A31" s="87"/>
      <c r="B31" s="87"/>
      <c r="C31" s="95" t="s">
        <v>189</v>
      </c>
      <c r="D31" s="96" t="s">
        <v>185</v>
      </c>
      <c r="E31" s="94" t="s">
        <v>151</v>
      </c>
      <c r="F31" s="96" t="s">
        <v>152</v>
      </c>
    </row>
    <row r="32" customFormat="false" ht="12.75" hidden="false" customHeight="true" outlineLevel="0" collapsed="false">
      <c r="A32" s="87"/>
      <c r="B32" s="87"/>
      <c r="C32" s="95" t="s">
        <v>189</v>
      </c>
      <c r="D32" s="96" t="s">
        <v>186</v>
      </c>
      <c r="E32" s="94" t="s">
        <v>151</v>
      </c>
      <c r="F32" s="96" t="s">
        <v>152</v>
      </c>
    </row>
    <row r="33" customFormat="false" ht="12.75" hidden="false" customHeight="true" outlineLevel="0" collapsed="false">
      <c r="A33" s="87"/>
      <c r="B33" s="87"/>
      <c r="C33" s="95" t="s">
        <v>189</v>
      </c>
      <c r="D33" s="96" t="s">
        <v>187</v>
      </c>
      <c r="E33" s="94" t="s">
        <v>151</v>
      </c>
      <c r="F33" s="96" t="s">
        <v>152</v>
      </c>
    </row>
    <row r="34" customFormat="false" ht="12.75" hidden="false" customHeight="true" outlineLevel="0" collapsed="false">
      <c r="A34" s="87"/>
      <c r="B34" s="87"/>
      <c r="C34" s="95" t="s">
        <v>189</v>
      </c>
      <c r="D34" s="96" t="s">
        <v>188</v>
      </c>
      <c r="E34" s="94" t="s">
        <v>151</v>
      </c>
      <c r="F34" s="96" t="s">
        <v>152</v>
      </c>
    </row>
    <row r="35" customFormat="false" ht="12.75" hidden="false" customHeight="true" outlineLevel="0" collapsed="false">
      <c r="A35" s="87"/>
      <c r="B35" s="87"/>
      <c r="C35" s="95" t="s">
        <v>191</v>
      </c>
      <c r="D35" s="96" t="s">
        <v>192</v>
      </c>
      <c r="E35" s="94" t="s">
        <v>151</v>
      </c>
      <c r="F35" s="96" t="s">
        <v>190</v>
      </c>
    </row>
    <row r="36" customFormat="false" ht="12.75" hidden="false" customHeight="true" outlineLevel="0" collapsed="false">
      <c r="A36" s="87"/>
      <c r="B36" s="87"/>
      <c r="C36" s="95" t="s">
        <v>191</v>
      </c>
      <c r="D36" s="96" t="s">
        <v>193</v>
      </c>
      <c r="E36" s="94" t="s">
        <v>151</v>
      </c>
      <c r="F36" s="96" t="s">
        <v>152</v>
      </c>
    </row>
    <row r="37" customFormat="false" ht="12.75" hidden="false" customHeight="true" outlineLevel="0" collapsed="false">
      <c r="A37" s="87"/>
      <c r="B37" s="87"/>
      <c r="C37" s="95" t="s">
        <v>191</v>
      </c>
      <c r="D37" s="96" t="s">
        <v>188</v>
      </c>
      <c r="E37" s="94" t="s">
        <v>151</v>
      </c>
      <c r="F37" s="96" t="s">
        <v>152</v>
      </c>
    </row>
    <row r="38" customFormat="false" ht="12.75" hidden="false" customHeight="true" outlineLevel="0" collapsed="false">
      <c r="A38" s="87"/>
      <c r="B38" s="87"/>
      <c r="C38" s="95" t="s">
        <v>194</v>
      </c>
      <c r="D38" s="96" t="s">
        <v>192</v>
      </c>
      <c r="E38" s="94" t="s">
        <v>151</v>
      </c>
      <c r="F38" s="96" t="s">
        <v>195</v>
      </c>
    </row>
    <row r="39" customFormat="false" ht="12.75" hidden="false" customHeight="true" outlineLevel="0" collapsed="false">
      <c r="A39" s="87"/>
      <c r="B39" s="87"/>
      <c r="C39" s="95" t="s">
        <v>194</v>
      </c>
      <c r="D39" s="96" t="s">
        <v>188</v>
      </c>
      <c r="E39" s="94" t="s">
        <v>151</v>
      </c>
      <c r="F39" s="96" t="s">
        <v>152</v>
      </c>
    </row>
    <row r="40" customFormat="false" ht="12.75" hidden="false" customHeight="true" outlineLevel="0" collapsed="false">
      <c r="A40" s="87"/>
      <c r="B40" s="87"/>
      <c r="C40" s="95" t="s">
        <v>194</v>
      </c>
      <c r="D40" s="96" t="s">
        <v>193</v>
      </c>
      <c r="E40" s="94" t="s">
        <v>151</v>
      </c>
      <c r="F40" s="96" t="s">
        <v>152</v>
      </c>
    </row>
    <row r="41" customFormat="false" ht="12.75" hidden="false" customHeight="true" outlineLevel="0" collapsed="false">
      <c r="A41" s="87"/>
      <c r="B41" s="87"/>
      <c r="C41" s="95" t="s">
        <v>196</v>
      </c>
      <c r="D41" s="96" t="s">
        <v>156</v>
      </c>
      <c r="E41" s="94" t="s">
        <v>151</v>
      </c>
      <c r="F41" s="96" t="s">
        <v>152</v>
      </c>
    </row>
    <row r="42" customFormat="false" ht="12.75" hidden="false" customHeight="true" outlineLevel="0" collapsed="false">
      <c r="A42" s="87"/>
      <c r="B42" s="87"/>
      <c r="C42" s="95" t="s">
        <v>197</v>
      </c>
      <c r="D42" s="96" t="s">
        <v>158</v>
      </c>
      <c r="E42" s="94" t="s">
        <v>151</v>
      </c>
      <c r="F42" s="96" t="s">
        <v>152</v>
      </c>
    </row>
    <row r="43" customFormat="false" ht="12.75" hidden="false" customHeight="true" outlineLevel="0" collapsed="false">
      <c r="A43" s="87"/>
      <c r="B43" s="87"/>
      <c r="C43" s="95" t="s">
        <v>198</v>
      </c>
      <c r="D43" s="96" t="s">
        <v>158</v>
      </c>
      <c r="E43" s="94" t="s">
        <v>151</v>
      </c>
      <c r="F43" s="96" t="s">
        <v>152</v>
      </c>
    </row>
    <row r="44" customFormat="false" ht="12.75" hidden="false" customHeight="true" outlineLevel="0" collapsed="false">
      <c r="A44" s="87"/>
      <c r="B44" s="87"/>
      <c r="C44" s="95" t="s">
        <v>199</v>
      </c>
      <c r="D44" s="96" t="s">
        <v>161</v>
      </c>
      <c r="E44" s="94" t="s">
        <v>151</v>
      </c>
      <c r="F44" s="96" t="s">
        <v>152</v>
      </c>
    </row>
    <row r="45" customFormat="false" ht="12.75" hidden="false" customHeight="true" outlineLevel="0" collapsed="false">
      <c r="A45" s="87"/>
      <c r="B45" s="87"/>
      <c r="C45" s="95" t="s">
        <v>199</v>
      </c>
      <c r="D45" s="96" t="s">
        <v>162</v>
      </c>
      <c r="E45" s="94" t="s">
        <v>151</v>
      </c>
      <c r="F45" s="96" t="s">
        <v>163</v>
      </c>
    </row>
    <row r="46" customFormat="false" ht="12.75" hidden="false" customHeight="true" outlineLevel="0" collapsed="false">
      <c r="A46" s="87"/>
      <c r="B46" s="87"/>
      <c r="C46" s="95" t="s">
        <v>200</v>
      </c>
      <c r="D46" s="96" t="s">
        <v>161</v>
      </c>
      <c r="E46" s="94" t="s">
        <v>151</v>
      </c>
      <c r="F46" s="96" t="s">
        <v>152</v>
      </c>
    </row>
    <row r="47" customFormat="false" ht="12.75" hidden="false" customHeight="true" outlineLevel="0" collapsed="false">
      <c r="A47" s="87"/>
      <c r="B47" s="87"/>
      <c r="C47" s="95" t="s">
        <v>200</v>
      </c>
      <c r="D47" s="96" t="s">
        <v>165</v>
      </c>
      <c r="E47" s="94" t="s">
        <v>151</v>
      </c>
      <c r="F47" s="96" t="s">
        <v>163</v>
      </c>
    </row>
    <row r="48" customFormat="false" ht="12.75" hidden="false" customHeight="true" outlineLevel="0" collapsed="false">
      <c r="A48" s="87"/>
      <c r="B48" s="87"/>
      <c r="C48" s="95" t="s">
        <v>201</v>
      </c>
      <c r="D48" s="96" t="s">
        <v>167</v>
      </c>
      <c r="E48" s="94" t="s">
        <v>151</v>
      </c>
      <c r="F48" s="96" t="s">
        <v>152</v>
      </c>
    </row>
    <row r="49" customFormat="false" ht="12.75" hidden="false" customHeight="true" outlineLevel="0" collapsed="false">
      <c r="A49" s="87"/>
      <c r="B49" s="87"/>
      <c r="C49" s="95" t="s">
        <v>202</v>
      </c>
      <c r="D49" s="96" t="s">
        <v>167</v>
      </c>
      <c r="E49" s="94" t="s">
        <v>151</v>
      </c>
      <c r="F49" s="96" t="s">
        <v>152</v>
      </c>
    </row>
    <row r="50" customFormat="false" ht="12.75" hidden="false" customHeight="true" outlineLevel="0" collapsed="false">
      <c r="A50" s="87"/>
      <c r="B50" s="87"/>
      <c r="C50" s="95" t="s">
        <v>203</v>
      </c>
      <c r="D50" s="96" t="s">
        <v>167</v>
      </c>
      <c r="E50" s="94" t="s">
        <v>151</v>
      </c>
      <c r="F50" s="96" t="s">
        <v>152</v>
      </c>
    </row>
    <row r="51" customFormat="false" ht="12.75" hidden="false" customHeight="true" outlineLevel="0" collapsed="false">
      <c r="A51" s="87"/>
      <c r="B51" s="87"/>
      <c r="C51" s="95" t="s">
        <v>204</v>
      </c>
      <c r="D51" s="96" t="s">
        <v>171</v>
      </c>
      <c r="E51" s="94" t="s">
        <v>151</v>
      </c>
      <c r="F51" s="96" t="s">
        <v>152</v>
      </c>
    </row>
    <row r="52" customFormat="false" ht="12.75" hidden="false" customHeight="true" outlineLevel="0" collapsed="false">
      <c r="A52" s="87"/>
      <c r="B52" s="87"/>
      <c r="C52" s="95" t="s">
        <v>205</v>
      </c>
      <c r="D52" s="96" t="s">
        <v>171</v>
      </c>
      <c r="E52" s="94" t="s">
        <v>151</v>
      </c>
      <c r="F52" s="96" t="s">
        <v>152</v>
      </c>
    </row>
    <row r="53" customFormat="false" ht="12.75" hidden="false" customHeight="true" outlineLevel="0" collapsed="false">
      <c r="A53" s="87"/>
      <c r="B53" s="87"/>
      <c r="C53" s="95" t="s">
        <v>206</v>
      </c>
      <c r="D53" s="96" t="s">
        <v>171</v>
      </c>
      <c r="E53" s="94" t="s">
        <v>151</v>
      </c>
      <c r="F53" s="96" t="s">
        <v>152</v>
      </c>
    </row>
    <row r="54" customFormat="false" ht="12.75" hidden="false" customHeight="true" outlineLevel="0" collapsed="false">
      <c r="A54" s="87"/>
      <c r="B54" s="87"/>
      <c r="C54" s="95" t="s">
        <v>207</v>
      </c>
      <c r="D54" s="96" t="s">
        <v>175</v>
      </c>
      <c r="E54" s="94" t="s">
        <v>151</v>
      </c>
      <c r="F54" s="96" t="s">
        <v>152</v>
      </c>
    </row>
    <row r="55" customFormat="false" ht="12.75" hidden="false" customHeight="true" outlineLevel="0" collapsed="false">
      <c r="A55" s="87"/>
      <c r="B55" s="87"/>
      <c r="C55" s="95" t="s">
        <v>207</v>
      </c>
      <c r="D55" s="96" t="s">
        <v>176</v>
      </c>
      <c r="E55" s="94" t="s">
        <v>151</v>
      </c>
      <c r="F55" s="96" t="s">
        <v>152</v>
      </c>
    </row>
    <row r="56" customFormat="false" ht="12.75" hidden="false" customHeight="true" outlineLevel="0" collapsed="false">
      <c r="A56" s="87"/>
      <c r="B56" s="87"/>
      <c r="C56" s="95" t="s">
        <v>208</v>
      </c>
      <c r="D56" s="96" t="s">
        <v>178</v>
      </c>
      <c r="E56" s="94" t="s">
        <v>151</v>
      </c>
      <c r="F56" s="96" t="s">
        <v>152</v>
      </c>
    </row>
    <row r="57" customFormat="false" ht="12.75" hidden="false" customHeight="true" outlineLevel="0" collapsed="false">
      <c r="A57" s="87"/>
      <c r="B57" s="87"/>
      <c r="C57" s="95" t="s">
        <v>208</v>
      </c>
      <c r="D57" s="96" t="s">
        <v>176</v>
      </c>
      <c r="E57" s="94" t="s">
        <v>151</v>
      </c>
      <c r="F57" s="96" t="s">
        <v>152</v>
      </c>
    </row>
    <row r="58" customFormat="false" ht="12.75" hidden="false" customHeight="true" outlineLevel="0" collapsed="false">
      <c r="A58" s="87"/>
      <c r="B58" s="87"/>
      <c r="C58" s="95" t="s">
        <v>209</v>
      </c>
      <c r="D58" s="96" t="s">
        <v>178</v>
      </c>
      <c r="E58" s="94" t="s">
        <v>151</v>
      </c>
      <c r="F58" s="96" t="s">
        <v>152</v>
      </c>
    </row>
    <row r="59" customFormat="false" ht="12.75" hidden="false" customHeight="true" outlineLevel="0" collapsed="false">
      <c r="A59" s="87"/>
      <c r="B59" s="87"/>
      <c r="C59" s="95" t="s">
        <v>209</v>
      </c>
      <c r="D59" s="96" t="s">
        <v>176</v>
      </c>
      <c r="E59" s="94" t="s">
        <v>151</v>
      </c>
      <c r="F59" s="96" t="s">
        <v>152</v>
      </c>
    </row>
    <row r="60" customFormat="false" ht="12.75" hidden="false" customHeight="true" outlineLevel="0" collapsed="false">
      <c r="A60" s="87"/>
      <c r="B60" s="87"/>
      <c r="C60" s="95" t="s">
        <v>210</v>
      </c>
      <c r="D60" s="96" t="s">
        <v>181</v>
      </c>
      <c r="E60" s="94" t="s">
        <v>151</v>
      </c>
      <c r="F60" s="96" t="s">
        <v>152</v>
      </c>
    </row>
    <row r="61" customFormat="false" ht="12.75" hidden="false" customHeight="true" outlineLevel="0" collapsed="false">
      <c r="A61" s="87"/>
      <c r="B61" s="87"/>
      <c r="C61" s="95" t="s">
        <v>211</v>
      </c>
      <c r="D61" s="96" t="s">
        <v>167</v>
      </c>
      <c r="E61" s="94" t="s">
        <v>151</v>
      </c>
      <c r="F61" s="96" t="s">
        <v>152</v>
      </c>
    </row>
    <row r="62" customFormat="false" ht="12.75" hidden="false" customHeight="true" outlineLevel="0" collapsed="false">
      <c r="A62" s="87"/>
      <c r="B62" s="87"/>
      <c r="C62" s="95" t="s">
        <v>212</v>
      </c>
      <c r="D62" s="96" t="s">
        <v>184</v>
      </c>
      <c r="E62" s="94" t="s">
        <v>151</v>
      </c>
      <c r="F62" s="96" t="s">
        <v>152</v>
      </c>
    </row>
    <row r="63" customFormat="false" ht="12.75" hidden="false" customHeight="true" outlineLevel="0" collapsed="false">
      <c r="A63" s="87"/>
      <c r="B63" s="87"/>
      <c r="C63" s="95" t="s">
        <v>212</v>
      </c>
      <c r="D63" s="96" t="s">
        <v>185</v>
      </c>
      <c r="E63" s="94" t="s">
        <v>151</v>
      </c>
      <c r="F63" s="96" t="s">
        <v>152</v>
      </c>
    </row>
    <row r="64" customFormat="false" ht="12.75" hidden="false" customHeight="true" outlineLevel="0" collapsed="false">
      <c r="A64" s="87"/>
      <c r="B64" s="87"/>
      <c r="C64" s="95" t="s">
        <v>212</v>
      </c>
      <c r="D64" s="96" t="s">
        <v>186</v>
      </c>
      <c r="E64" s="94" t="s">
        <v>151</v>
      </c>
      <c r="F64" s="96" t="s">
        <v>152</v>
      </c>
    </row>
    <row r="65" customFormat="false" ht="12.75" hidden="false" customHeight="true" outlineLevel="0" collapsed="false">
      <c r="A65" s="87"/>
      <c r="B65" s="87"/>
      <c r="C65" s="95" t="s">
        <v>212</v>
      </c>
      <c r="D65" s="96" t="s">
        <v>187</v>
      </c>
      <c r="E65" s="94" t="s">
        <v>151</v>
      </c>
      <c r="F65" s="96" t="s">
        <v>152</v>
      </c>
    </row>
    <row r="66" customFormat="false" ht="12.75" hidden="false" customHeight="true" outlineLevel="0" collapsed="false">
      <c r="A66" s="87"/>
      <c r="B66" s="87"/>
      <c r="C66" s="95" t="s">
        <v>212</v>
      </c>
      <c r="D66" s="96" t="s">
        <v>188</v>
      </c>
      <c r="E66" s="94" t="s">
        <v>151</v>
      </c>
      <c r="F66" s="96" t="s">
        <v>152</v>
      </c>
    </row>
    <row r="67" customFormat="false" ht="12.75" hidden="false" customHeight="true" outlineLevel="0" collapsed="false">
      <c r="A67" s="87"/>
      <c r="B67" s="87"/>
      <c r="C67" s="95" t="s">
        <v>213</v>
      </c>
      <c r="D67" s="96" t="s">
        <v>184</v>
      </c>
      <c r="E67" s="94" t="s">
        <v>151</v>
      </c>
      <c r="F67" s="96" t="s">
        <v>190</v>
      </c>
    </row>
    <row r="68" customFormat="false" ht="12.75" hidden="false" customHeight="true" outlineLevel="0" collapsed="false">
      <c r="A68" s="87"/>
      <c r="B68" s="87"/>
      <c r="C68" s="95" t="s">
        <v>213</v>
      </c>
      <c r="D68" s="96" t="s">
        <v>185</v>
      </c>
      <c r="E68" s="94" t="s">
        <v>151</v>
      </c>
      <c r="F68" s="96" t="s">
        <v>152</v>
      </c>
    </row>
    <row r="69" customFormat="false" ht="12.75" hidden="false" customHeight="true" outlineLevel="0" collapsed="false">
      <c r="A69" s="87"/>
      <c r="B69" s="87"/>
      <c r="C69" s="95" t="s">
        <v>213</v>
      </c>
      <c r="D69" s="96" t="s">
        <v>186</v>
      </c>
      <c r="E69" s="94" t="s">
        <v>151</v>
      </c>
      <c r="F69" s="96" t="s">
        <v>152</v>
      </c>
    </row>
    <row r="70" customFormat="false" ht="12.75" hidden="false" customHeight="true" outlineLevel="0" collapsed="false">
      <c r="A70" s="87"/>
      <c r="B70" s="87"/>
      <c r="C70" s="95" t="s">
        <v>213</v>
      </c>
      <c r="D70" s="96" t="s">
        <v>187</v>
      </c>
      <c r="E70" s="94" t="s">
        <v>151</v>
      </c>
      <c r="F70" s="96" t="s">
        <v>152</v>
      </c>
    </row>
    <row r="71" customFormat="false" ht="12.75" hidden="false" customHeight="true" outlineLevel="0" collapsed="false">
      <c r="A71" s="87"/>
      <c r="B71" s="87"/>
      <c r="C71" s="95" t="s">
        <v>213</v>
      </c>
      <c r="D71" s="96" t="s">
        <v>188</v>
      </c>
      <c r="E71" s="94" t="s">
        <v>151</v>
      </c>
      <c r="F71" s="96" t="s">
        <v>152</v>
      </c>
    </row>
    <row r="72" customFormat="false" ht="12.75" hidden="false" customHeight="true" outlineLevel="0" collapsed="false">
      <c r="A72" s="87"/>
      <c r="B72" s="87"/>
      <c r="C72" s="95" t="s">
        <v>214</v>
      </c>
      <c r="D72" s="96" t="s">
        <v>192</v>
      </c>
      <c r="E72" s="94" t="s">
        <v>151</v>
      </c>
      <c r="F72" s="96" t="s">
        <v>190</v>
      </c>
    </row>
    <row r="73" customFormat="false" ht="12.75" hidden="false" customHeight="true" outlineLevel="0" collapsed="false">
      <c r="A73" s="87"/>
      <c r="B73" s="87"/>
      <c r="C73" s="95" t="s">
        <v>214</v>
      </c>
      <c r="D73" s="96" t="s">
        <v>193</v>
      </c>
      <c r="E73" s="94" t="s">
        <v>151</v>
      </c>
      <c r="F73" s="96" t="s">
        <v>152</v>
      </c>
    </row>
    <row r="74" customFormat="false" ht="12.75" hidden="false" customHeight="true" outlineLevel="0" collapsed="false">
      <c r="A74" s="87"/>
      <c r="B74" s="87"/>
      <c r="C74" s="95" t="s">
        <v>214</v>
      </c>
      <c r="D74" s="96" t="s">
        <v>188</v>
      </c>
      <c r="E74" s="94" t="s">
        <v>151</v>
      </c>
      <c r="F74" s="96" t="s">
        <v>152</v>
      </c>
    </row>
    <row r="75" customFormat="false" ht="12.75" hidden="false" customHeight="true" outlineLevel="0" collapsed="false">
      <c r="A75" s="87"/>
      <c r="B75" s="87"/>
      <c r="C75" s="95" t="s">
        <v>215</v>
      </c>
      <c r="D75" s="96" t="s">
        <v>192</v>
      </c>
      <c r="E75" s="94" t="s">
        <v>151</v>
      </c>
      <c r="F75" s="96" t="s">
        <v>195</v>
      </c>
    </row>
    <row r="76" customFormat="false" ht="12.75" hidden="false" customHeight="true" outlineLevel="0" collapsed="false">
      <c r="A76" s="87"/>
      <c r="B76" s="87"/>
      <c r="C76" s="95" t="s">
        <v>215</v>
      </c>
      <c r="D76" s="96" t="s">
        <v>188</v>
      </c>
      <c r="E76" s="94" t="s">
        <v>151</v>
      </c>
      <c r="F76" s="96" t="s">
        <v>152</v>
      </c>
    </row>
    <row r="77" customFormat="false" ht="12.75" hidden="false" customHeight="true" outlineLevel="0" collapsed="false">
      <c r="A77" s="87"/>
      <c r="B77" s="87"/>
      <c r="C77" s="95" t="s">
        <v>215</v>
      </c>
      <c r="D77" s="96" t="s">
        <v>193</v>
      </c>
      <c r="E77" s="94" t="s">
        <v>151</v>
      </c>
      <c r="F77" s="96" t="s">
        <v>152</v>
      </c>
    </row>
    <row r="78" customFormat="false" ht="12.75" hidden="false" customHeight="true" outlineLevel="0" collapsed="false">
      <c r="A78" s="87"/>
      <c r="B78" s="87"/>
      <c r="C78" s="95" t="s">
        <v>216</v>
      </c>
      <c r="D78" s="96" t="s">
        <v>156</v>
      </c>
      <c r="E78" s="94" t="s">
        <v>151</v>
      </c>
      <c r="F78" s="96" t="s">
        <v>152</v>
      </c>
    </row>
    <row r="79" customFormat="false" ht="12.75" hidden="false" customHeight="true" outlineLevel="0" collapsed="false">
      <c r="A79" s="87"/>
      <c r="B79" s="87"/>
      <c r="C79" s="95" t="s">
        <v>217</v>
      </c>
      <c r="D79" s="96" t="s">
        <v>158</v>
      </c>
      <c r="E79" s="94" t="s">
        <v>151</v>
      </c>
      <c r="F79" s="96" t="s">
        <v>152</v>
      </c>
    </row>
    <row r="80" customFormat="false" ht="12.75" hidden="false" customHeight="true" outlineLevel="0" collapsed="false">
      <c r="A80" s="87"/>
      <c r="B80" s="87"/>
      <c r="C80" s="95" t="s">
        <v>218</v>
      </c>
      <c r="D80" s="96" t="s">
        <v>158</v>
      </c>
      <c r="E80" s="94" t="s">
        <v>151</v>
      </c>
      <c r="F80" s="96" t="s">
        <v>152</v>
      </c>
    </row>
    <row r="81" customFormat="false" ht="12.75" hidden="false" customHeight="true" outlineLevel="0" collapsed="false">
      <c r="A81" s="87"/>
      <c r="B81" s="87"/>
      <c r="C81" s="95" t="s">
        <v>219</v>
      </c>
      <c r="D81" s="96" t="s">
        <v>161</v>
      </c>
      <c r="E81" s="94" t="s">
        <v>151</v>
      </c>
      <c r="F81" s="96" t="s">
        <v>152</v>
      </c>
    </row>
    <row r="82" customFormat="false" ht="12.75" hidden="false" customHeight="true" outlineLevel="0" collapsed="false">
      <c r="A82" s="87"/>
      <c r="B82" s="87"/>
      <c r="C82" s="95" t="s">
        <v>219</v>
      </c>
      <c r="D82" s="96" t="s">
        <v>162</v>
      </c>
      <c r="E82" s="94" t="s">
        <v>151</v>
      </c>
      <c r="F82" s="96" t="s">
        <v>163</v>
      </c>
    </row>
    <row r="83" customFormat="false" ht="12.75" hidden="false" customHeight="true" outlineLevel="0" collapsed="false">
      <c r="A83" s="87"/>
      <c r="B83" s="87"/>
      <c r="C83" s="95" t="s">
        <v>220</v>
      </c>
      <c r="D83" s="96" t="s">
        <v>161</v>
      </c>
      <c r="E83" s="94" t="s">
        <v>151</v>
      </c>
      <c r="F83" s="96" t="s">
        <v>152</v>
      </c>
    </row>
    <row r="84" customFormat="false" ht="12.75" hidden="false" customHeight="true" outlineLevel="0" collapsed="false">
      <c r="A84" s="87"/>
      <c r="B84" s="87"/>
      <c r="C84" s="95" t="s">
        <v>220</v>
      </c>
      <c r="D84" s="96" t="s">
        <v>165</v>
      </c>
      <c r="E84" s="94" t="s">
        <v>151</v>
      </c>
      <c r="F84" s="96" t="s">
        <v>163</v>
      </c>
    </row>
    <row r="85" customFormat="false" ht="12.75" hidden="false" customHeight="true" outlineLevel="0" collapsed="false">
      <c r="A85" s="87"/>
      <c r="B85" s="87"/>
      <c r="C85" s="95" t="s">
        <v>221</v>
      </c>
      <c r="D85" s="96" t="s">
        <v>167</v>
      </c>
      <c r="E85" s="94" t="s">
        <v>151</v>
      </c>
      <c r="F85" s="96" t="s">
        <v>152</v>
      </c>
    </row>
    <row r="86" customFormat="false" ht="12.75" hidden="false" customHeight="true" outlineLevel="0" collapsed="false">
      <c r="A86" s="87"/>
      <c r="B86" s="87"/>
      <c r="C86" s="95" t="s">
        <v>222</v>
      </c>
      <c r="D86" s="96" t="s">
        <v>167</v>
      </c>
      <c r="E86" s="94" t="s">
        <v>151</v>
      </c>
      <c r="F86" s="96" t="s">
        <v>152</v>
      </c>
    </row>
    <row r="87" customFormat="false" ht="12.75" hidden="false" customHeight="true" outlineLevel="0" collapsed="false">
      <c r="A87" s="87"/>
      <c r="B87" s="87"/>
      <c r="C87" s="95" t="s">
        <v>223</v>
      </c>
      <c r="D87" s="96" t="s">
        <v>167</v>
      </c>
      <c r="E87" s="94" t="s">
        <v>151</v>
      </c>
      <c r="F87" s="96" t="s">
        <v>152</v>
      </c>
    </row>
    <row r="88" customFormat="false" ht="12.75" hidden="false" customHeight="true" outlineLevel="0" collapsed="false">
      <c r="A88" s="87"/>
      <c r="B88" s="87"/>
      <c r="C88" s="95" t="s">
        <v>224</v>
      </c>
      <c r="D88" s="96" t="s">
        <v>171</v>
      </c>
      <c r="E88" s="94" t="s">
        <v>151</v>
      </c>
      <c r="F88" s="96" t="s">
        <v>152</v>
      </c>
    </row>
    <row r="89" customFormat="false" ht="12.75" hidden="false" customHeight="true" outlineLevel="0" collapsed="false">
      <c r="A89" s="87"/>
      <c r="B89" s="87"/>
      <c r="C89" s="95" t="s">
        <v>225</v>
      </c>
      <c r="D89" s="96" t="s">
        <v>171</v>
      </c>
      <c r="E89" s="94" t="s">
        <v>151</v>
      </c>
      <c r="F89" s="96" t="s">
        <v>152</v>
      </c>
    </row>
    <row r="90" customFormat="false" ht="12.75" hidden="false" customHeight="true" outlineLevel="0" collapsed="false">
      <c r="A90" s="87"/>
      <c r="B90" s="87"/>
      <c r="C90" s="95" t="s">
        <v>226</v>
      </c>
      <c r="D90" s="96" t="s">
        <v>171</v>
      </c>
      <c r="E90" s="94" t="s">
        <v>151</v>
      </c>
      <c r="F90" s="96" t="s">
        <v>152</v>
      </c>
    </row>
    <row r="91" customFormat="false" ht="12.75" hidden="false" customHeight="true" outlineLevel="0" collapsed="false">
      <c r="A91" s="87"/>
      <c r="B91" s="87"/>
      <c r="C91" s="95" t="s">
        <v>227</v>
      </c>
      <c r="D91" s="96" t="s">
        <v>175</v>
      </c>
      <c r="E91" s="94" t="s">
        <v>151</v>
      </c>
      <c r="F91" s="96" t="s">
        <v>152</v>
      </c>
    </row>
    <row r="92" customFormat="false" ht="12.75" hidden="false" customHeight="true" outlineLevel="0" collapsed="false">
      <c r="A92" s="87"/>
      <c r="B92" s="87"/>
      <c r="C92" s="95" t="s">
        <v>227</v>
      </c>
      <c r="D92" s="96" t="s">
        <v>176</v>
      </c>
      <c r="E92" s="94" t="s">
        <v>151</v>
      </c>
      <c r="F92" s="96" t="s">
        <v>152</v>
      </c>
    </row>
    <row r="93" customFormat="false" ht="12.75" hidden="false" customHeight="true" outlineLevel="0" collapsed="false">
      <c r="A93" s="87"/>
      <c r="B93" s="87"/>
      <c r="C93" s="95" t="s">
        <v>228</v>
      </c>
      <c r="D93" s="96" t="s">
        <v>178</v>
      </c>
      <c r="E93" s="94" t="s">
        <v>151</v>
      </c>
      <c r="F93" s="96" t="s">
        <v>152</v>
      </c>
    </row>
    <row r="94" customFormat="false" ht="12.75" hidden="false" customHeight="true" outlineLevel="0" collapsed="false">
      <c r="A94" s="87"/>
      <c r="B94" s="87"/>
      <c r="C94" s="95" t="s">
        <v>228</v>
      </c>
      <c r="D94" s="96" t="s">
        <v>176</v>
      </c>
      <c r="E94" s="94" t="s">
        <v>151</v>
      </c>
      <c r="F94" s="96" t="s">
        <v>152</v>
      </c>
    </row>
    <row r="95" customFormat="false" ht="12.75" hidden="false" customHeight="true" outlineLevel="0" collapsed="false">
      <c r="A95" s="87"/>
      <c r="B95" s="87"/>
      <c r="C95" s="95" t="s">
        <v>229</v>
      </c>
      <c r="D95" s="96" t="s">
        <v>178</v>
      </c>
      <c r="E95" s="94" t="s">
        <v>151</v>
      </c>
      <c r="F95" s="96" t="s">
        <v>152</v>
      </c>
    </row>
    <row r="96" customFormat="false" ht="12.75" hidden="false" customHeight="true" outlineLevel="0" collapsed="false">
      <c r="A96" s="87"/>
      <c r="B96" s="87"/>
      <c r="C96" s="95" t="s">
        <v>229</v>
      </c>
      <c r="D96" s="96" t="s">
        <v>176</v>
      </c>
      <c r="E96" s="94" t="s">
        <v>151</v>
      </c>
      <c r="F96" s="96" t="s">
        <v>152</v>
      </c>
    </row>
    <row r="97" customFormat="false" ht="12.75" hidden="false" customHeight="true" outlineLevel="0" collapsed="false">
      <c r="A97" s="87"/>
      <c r="B97" s="87"/>
      <c r="C97" s="95" t="s">
        <v>230</v>
      </c>
      <c r="D97" s="96" t="s">
        <v>181</v>
      </c>
      <c r="E97" s="94" t="s">
        <v>151</v>
      </c>
      <c r="F97" s="96" t="s">
        <v>152</v>
      </c>
    </row>
    <row r="98" customFormat="false" ht="12.75" hidden="false" customHeight="true" outlineLevel="0" collapsed="false">
      <c r="A98" s="87"/>
      <c r="B98" s="87"/>
      <c r="C98" s="95" t="s">
        <v>231</v>
      </c>
      <c r="D98" s="96" t="s">
        <v>167</v>
      </c>
      <c r="E98" s="94" t="s">
        <v>151</v>
      </c>
      <c r="F98" s="96" t="s">
        <v>152</v>
      </c>
    </row>
    <row r="99" customFormat="false" ht="12.75" hidden="false" customHeight="true" outlineLevel="0" collapsed="false">
      <c r="A99" s="87"/>
      <c r="B99" s="87"/>
      <c r="C99" s="95" t="s">
        <v>232</v>
      </c>
      <c r="D99" s="96" t="s">
        <v>184</v>
      </c>
      <c r="E99" s="94" t="s">
        <v>151</v>
      </c>
      <c r="F99" s="96" t="s">
        <v>152</v>
      </c>
    </row>
    <row r="100" customFormat="false" ht="12.75" hidden="false" customHeight="true" outlineLevel="0" collapsed="false">
      <c r="A100" s="87"/>
      <c r="B100" s="87"/>
      <c r="C100" s="95" t="s">
        <v>232</v>
      </c>
      <c r="D100" s="96" t="s">
        <v>185</v>
      </c>
      <c r="E100" s="94" t="s">
        <v>151</v>
      </c>
      <c r="F100" s="96" t="s">
        <v>152</v>
      </c>
    </row>
    <row r="101" customFormat="false" ht="12.75" hidden="false" customHeight="true" outlineLevel="0" collapsed="false">
      <c r="A101" s="87"/>
      <c r="B101" s="87"/>
      <c r="C101" s="95" t="s">
        <v>232</v>
      </c>
      <c r="D101" s="96" t="s">
        <v>186</v>
      </c>
      <c r="E101" s="94" t="s">
        <v>151</v>
      </c>
      <c r="F101" s="96" t="s">
        <v>152</v>
      </c>
    </row>
    <row r="102" customFormat="false" ht="12.75" hidden="false" customHeight="true" outlineLevel="0" collapsed="false">
      <c r="A102" s="87"/>
      <c r="B102" s="87"/>
      <c r="C102" s="95" t="s">
        <v>232</v>
      </c>
      <c r="D102" s="96" t="s">
        <v>187</v>
      </c>
      <c r="E102" s="94" t="s">
        <v>151</v>
      </c>
      <c r="F102" s="96" t="s">
        <v>152</v>
      </c>
    </row>
    <row r="103" customFormat="false" ht="12.75" hidden="false" customHeight="true" outlineLevel="0" collapsed="false">
      <c r="A103" s="87"/>
      <c r="B103" s="87"/>
      <c r="C103" s="95" t="s">
        <v>232</v>
      </c>
      <c r="D103" s="96" t="s">
        <v>188</v>
      </c>
      <c r="E103" s="94" t="s">
        <v>151</v>
      </c>
      <c r="F103" s="96" t="s">
        <v>152</v>
      </c>
    </row>
    <row r="104" customFormat="false" ht="12.75" hidden="false" customHeight="true" outlineLevel="0" collapsed="false">
      <c r="A104" s="87"/>
      <c r="B104" s="87"/>
      <c r="C104" s="95" t="s">
        <v>233</v>
      </c>
      <c r="D104" s="96" t="s">
        <v>184</v>
      </c>
      <c r="E104" s="94" t="s">
        <v>151</v>
      </c>
      <c r="F104" s="96" t="s">
        <v>190</v>
      </c>
    </row>
    <row r="105" customFormat="false" ht="12.75" hidden="false" customHeight="true" outlineLevel="0" collapsed="false">
      <c r="A105" s="87"/>
      <c r="B105" s="87"/>
      <c r="C105" s="95" t="s">
        <v>233</v>
      </c>
      <c r="D105" s="96" t="s">
        <v>185</v>
      </c>
      <c r="E105" s="94" t="s">
        <v>151</v>
      </c>
      <c r="F105" s="96" t="s">
        <v>152</v>
      </c>
    </row>
    <row r="106" customFormat="false" ht="12.75" hidden="false" customHeight="true" outlineLevel="0" collapsed="false">
      <c r="A106" s="87"/>
      <c r="B106" s="87"/>
      <c r="C106" s="95" t="s">
        <v>233</v>
      </c>
      <c r="D106" s="96" t="s">
        <v>186</v>
      </c>
      <c r="E106" s="94" t="s">
        <v>151</v>
      </c>
      <c r="F106" s="96" t="s">
        <v>152</v>
      </c>
    </row>
    <row r="107" customFormat="false" ht="12.75" hidden="false" customHeight="true" outlineLevel="0" collapsed="false">
      <c r="A107" s="87"/>
      <c r="B107" s="87"/>
      <c r="C107" s="95" t="s">
        <v>233</v>
      </c>
      <c r="D107" s="96" t="s">
        <v>187</v>
      </c>
      <c r="E107" s="94" t="s">
        <v>151</v>
      </c>
      <c r="F107" s="96" t="s">
        <v>152</v>
      </c>
    </row>
    <row r="108" customFormat="false" ht="12.75" hidden="false" customHeight="true" outlineLevel="0" collapsed="false">
      <c r="A108" s="87"/>
      <c r="B108" s="87"/>
      <c r="C108" s="95" t="s">
        <v>233</v>
      </c>
      <c r="D108" s="96" t="s">
        <v>188</v>
      </c>
      <c r="E108" s="94" t="s">
        <v>151</v>
      </c>
      <c r="F108" s="96" t="s">
        <v>152</v>
      </c>
    </row>
    <row r="109" customFormat="false" ht="12.75" hidden="false" customHeight="true" outlineLevel="0" collapsed="false">
      <c r="A109" s="87"/>
      <c r="B109" s="87"/>
      <c r="C109" s="95" t="s">
        <v>234</v>
      </c>
      <c r="D109" s="96" t="s">
        <v>192</v>
      </c>
      <c r="E109" s="94" t="s">
        <v>151</v>
      </c>
      <c r="F109" s="96" t="s">
        <v>190</v>
      </c>
    </row>
    <row r="110" customFormat="false" ht="12.75" hidden="false" customHeight="true" outlineLevel="0" collapsed="false">
      <c r="A110" s="87"/>
      <c r="B110" s="87"/>
      <c r="C110" s="95" t="s">
        <v>234</v>
      </c>
      <c r="D110" s="96" t="s">
        <v>193</v>
      </c>
      <c r="E110" s="94" t="s">
        <v>151</v>
      </c>
      <c r="F110" s="96" t="s">
        <v>152</v>
      </c>
    </row>
    <row r="111" customFormat="false" ht="12.75" hidden="false" customHeight="true" outlineLevel="0" collapsed="false">
      <c r="A111" s="87"/>
      <c r="B111" s="87"/>
      <c r="C111" s="95" t="s">
        <v>234</v>
      </c>
      <c r="D111" s="96" t="s">
        <v>188</v>
      </c>
      <c r="E111" s="94" t="s">
        <v>151</v>
      </c>
      <c r="F111" s="96" t="s">
        <v>152</v>
      </c>
    </row>
    <row r="112" customFormat="false" ht="12.75" hidden="false" customHeight="true" outlineLevel="0" collapsed="false">
      <c r="A112" s="87"/>
      <c r="B112" s="87"/>
      <c r="C112" s="95" t="s">
        <v>235</v>
      </c>
      <c r="D112" s="96" t="s">
        <v>192</v>
      </c>
      <c r="E112" s="94" t="s">
        <v>151</v>
      </c>
      <c r="F112" s="96" t="s">
        <v>195</v>
      </c>
    </row>
    <row r="113" customFormat="false" ht="12.75" hidden="false" customHeight="true" outlineLevel="0" collapsed="false">
      <c r="A113" s="87"/>
      <c r="B113" s="87"/>
      <c r="C113" s="95" t="s">
        <v>235</v>
      </c>
      <c r="D113" s="96" t="s">
        <v>188</v>
      </c>
      <c r="E113" s="94" t="s">
        <v>151</v>
      </c>
      <c r="F113" s="96" t="s">
        <v>152</v>
      </c>
    </row>
    <row r="114" customFormat="false" ht="12.75" hidden="false" customHeight="true" outlineLevel="0" collapsed="false">
      <c r="A114" s="87"/>
      <c r="B114" s="87"/>
      <c r="C114" s="95" t="s">
        <v>235</v>
      </c>
      <c r="D114" s="96" t="s">
        <v>193</v>
      </c>
      <c r="E114" s="94" t="s">
        <v>151</v>
      </c>
      <c r="F114" s="96" t="s">
        <v>152</v>
      </c>
    </row>
    <row r="115" customFormat="false" ht="12.75" hidden="false" customHeight="true" outlineLevel="0" collapsed="false">
      <c r="A115" s="87"/>
      <c r="B115" s="87"/>
      <c r="C115" s="95" t="s">
        <v>236</v>
      </c>
      <c r="D115" s="96" t="s">
        <v>188</v>
      </c>
      <c r="E115" s="94" t="s">
        <v>151</v>
      </c>
      <c r="F115" s="96" t="s">
        <v>152</v>
      </c>
    </row>
    <row r="116" customFormat="false" ht="12.75" hidden="false" customHeight="true" outlineLevel="0" collapsed="false">
      <c r="A116" s="87"/>
      <c r="B116" s="87"/>
      <c r="C116" s="95" t="s">
        <v>236</v>
      </c>
      <c r="D116" s="96" t="s">
        <v>192</v>
      </c>
      <c r="E116" s="94" t="s">
        <v>151</v>
      </c>
      <c r="F116" s="96" t="s">
        <v>237</v>
      </c>
    </row>
    <row r="117" customFormat="false" ht="12.75" hidden="false" customHeight="true" outlineLevel="0" collapsed="false">
      <c r="A117" s="87"/>
      <c r="B117" s="87"/>
      <c r="C117" s="95" t="s">
        <v>236</v>
      </c>
      <c r="D117" s="96" t="s">
        <v>193</v>
      </c>
      <c r="E117" s="94" t="s">
        <v>151</v>
      </c>
      <c r="F117" s="96" t="s">
        <v>152</v>
      </c>
    </row>
    <row r="118" customFormat="false" ht="12.75" hidden="false" customHeight="true" outlineLevel="0" collapsed="false">
      <c r="A118" s="87"/>
      <c r="B118" s="87"/>
      <c r="C118" s="95" t="s">
        <v>238</v>
      </c>
      <c r="D118" s="96" t="s">
        <v>188</v>
      </c>
      <c r="E118" s="94" t="s">
        <v>151</v>
      </c>
      <c r="F118" s="96" t="s">
        <v>152</v>
      </c>
    </row>
    <row r="119" customFormat="false" ht="12.75" hidden="false" customHeight="true" outlineLevel="0" collapsed="false">
      <c r="A119" s="87"/>
      <c r="B119" s="87"/>
      <c r="C119" s="95" t="s">
        <v>238</v>
      </c>
      <c r="D119" s="96" t="s">
        <v>192</v>
      </c>
      <c r="E119" s="94" t="s">
        <v>151</v>
      </c>
      <c r="F119" s="96" t="s">
        <v>239</v>
      </c>
    </row>
    <row r="120" customFormat="false" ht="12.75" hidden="false" customHeight="true" outlineLevel="0" collapsed="false">
      <c r="A120" s="87"/>
      <c r="B120" s="87"/>
      <c r="C120" s="95" t="s">
        <v>238</v>
      </c>
      <c r="D120" s="96" t="s">
        <v>193</v>
      </c>
      <c r="E120" s="94" t="s">
        <v>151</v>
      </c>
      <c r="F120" s="96" t="s">
        <v>152</v>
      </c>
    </row>
    <row r="121" customFormat="false" ht="12.75" hidden="false" customHeight="true" outlineLevel="0" collapsed="false">
      <c r="A121" s="87"/>
      <c r="B121" s="87"/>
      <c r="C121" s="95" t="s">
        <v>240</v>
      </c>
      <c r="D121" s="96" t="s">
        <v>188</v>
      </c>
      <c r="E121" s="94" t="s">
        <v>151</v>
      </c>
      <c r="F121" s="96" t="s">
        <v>152</v>
      </c>
    </row>
    <row r="122" customFormat="false" ht="12.75" hidden="false" customHeight="true" outlineLevel="0" collapsed="false">
      <c r="A122" s="87"/>
      <c r="B122" s="87"/>
      <c r="C122" s="95" t="s">
        <v>240</v>
      </c>
      <c r="D122" s="96" t="s">
        <v>192</v>
      </c>
      <c r="E122" s="94" t="s">
        <v>151</v>
      </c>
      <c r="F122" s="96" t="s">
        <v>239</v>
      </c>
    </row>
    <row r="123" customFormat="false" ht="12.75" hidden="false" customHeight="true" outlineLevel="0" collapsed="false">
      <c r="A123" s="87"/>
      <c r="B123" s="87"/>
      <c r="C123" s="95" t="s">
        <v>240</v>
      </c>
      <c r="D123" s="96" t="s">
        <v>193</v>
      </c>
      <c r="E123" s="94" t="s">
        <v>151</v>
      </c>
      <c r="F123" s="96" t="s">
        <v>152</v>
      </c>
    </row>
    <row r="124" customFormat="false" ht="12.75" hidden="false" customHeight="true" outlineLevel="0" collapsed="false">
      <c r="A124" s="87"/>
      <c r="B124" s="87"/>
      <c r="C124" s="95" t="s">
        <v>241</v>
      </c>
      <c r="D124" s="96" t="s">
        <v>188</v>
      </c>
      <c r="E124" s="94" t="s">
        <v>151</v>
      </c>
      <c r="F124" s="96" t="s">
        <v>152</v>
      </c>
    </row>
    <row r="125" customFormat="false" ht="12.75" hidden="false" customHeight="true" outlineLevel="0" collapsed="false">
      <c r="A125" s="87"/>
      <c r="B125" s="87"/>
      <c r="C125" s="95" t="s">
        <v>241</v>
      </c>
      <c r="D125" s="96" t="s">
        <v>192</v>
      </c>
      <c r="E125" s="94" t="s">
        <v>151</v>
      </c>
      <c r="F125" s="96" t="s">
        <v>237</v>
      </c>
    </row>
    <row r="126" customFormat="false" ht="12.75" hidden="false" customHeight="true" outlineLevel="0" collapsed="false">
      <c r="A126" s="87"/>
      <c r="B126" s="87"/>
      <c r="C126" s="95" t="s">
        <v>241</v>
      </c>
      <c r="D126" s="96" t="s">
        <v>193</v>
      </c>
      <c r="E126" s="94" t="s">
        <v>151</v>
      </c>
      <c r="F126" s="96" t="s">
        <v>152</v>
      </c>
    </row>
    <row r="127" customFormat="false" ht="12.75" hidden="false" customHeight="true" outlineLevel="0" collapsed="false">
      <c r="A127" s="87"/>
      <c r="B127" s="87"/>
      <c r="C127" s="97" t="s">
        <v>242</v>
      </c>
      <c r="D127" s="98" t="s">
        <v>243</v>
      </c>
      <c r="E127" s="94" t="s">
        <v>151</v>
      </c>
      <c r="F127" s="98" t="s">
        <v>152</v>
      </c>
    </row>
    <row r="128" customFormat="false" ht="12.75" hidden="false" customHeight="true" outlineLevel="0" collapsed="false">
      <c r="A128" s="87"/>
      <c r="B128" s="87"/>
      <c r="C128" s="97" t="s">
        <v>242</v>
      </c>
      <c r="D128" s="98" t="s">
        <v>244</v>
      </c>
      <c r="E128" s="94" t="s">
        <v>151</v>
      </c>
      <c r="F128" s="98" t="s">
        <v>152</v>
      </c>
    </row>
    <row r="129" customFormat="false" ht="12.75" hidden="false" customHeight="true" outlineLevel="0" collapsed="false">
      <c r="A129" s="87"/>
      <c r="B129" s="87"/>
      <c r="C129" s="97" t="s">
        <v>245</v>
      </c>
      <c r="D129" s="98" t="s">
        <v>246</v>
      </c>
      <c r="E129" s="94" t="s">
        <v>151</v>
      </c>
      <c r="F129" s="98" t="s">
        <v>152</v>
      </c>
    </row>
    <row r="130" customFormat="false" ht="12.75" hidden="false" customHeight="true" outlineLevel="0" collapsed="false">
      <c r="A130" s="87"/>
      <c r="B130" s="87"/>
      <c r="C130" s="97" t="s">
        <v>245</v>
      </c>
      <c r="D130" s="98" t="s">
        <v>247</v>
      </c>
      <c r="E130" s="94" t="s">
        <v>151</v>
      </c>
      <c r="F130" s="98" t="s">
        <v>152</v>
      </c>
    </row>
    <row r="131" customFormat="false" ht="12.75" hidden="false" customHeight="true" outlineLevel="0" collapsed="false">
      <c r="A131" s="87"/>
      <c r="B131" s="87"/>
      <c r="C131" s="97" t="s">
        <v>248</v>
      </c>
      <c r="D131" s="98" t="s">
        <v>184</v>
      </c>
      <c r="E131" s="94" t="s">
        <v>151</v>
      </c>
      <c r="F131" s="98" t="s">
        <v>152</v>
      </c>
    </row>
    <row r="132" customFormat="false" ht="12.75" hidden="false" customHeight="true" outlineLevel="0" collapsed="false">
      <c r="A132" s="87"/>
      <c r="B132" s="87"/>
      <c r="C132" s="97" t="s">
        <v>248</v>
      </c>
      <c r="D132" s="98" t="s">
        <v>185</v>
      </c>
      <c r="E132" s="94" t="s">
        <v>151</v>
      </c>
      <c r="F132" s="98" t="s">
        <v>152</v>
      </c>
    </row>
    <row r="133" customFormat="false" ht="12.75" hidden="false" customHeight="true" outlineLevel="0" collapsed="false">
      <c r="A133" s="87"/>
      <c r="B133" s="87"/>
      <c r="C133" s="97" t="s">
        <v>248</v>
      </c>
      <c r="D133" s="98" t="s">
        <v>186</v>
      </c>
      <c r="E133" s="94" t="s">
        <v>151</v>
      </c>
      <c r="F133" s="98" t="s">
        <v>152</v>
      </c>
    </row>
    <row r="134" customFormat="false" ht="12.75" hidden="false" customHeight="true" outlineLevel="0" collapsed="false">
      <c r="A134" s="87"/>
      <c r="B134" s="87"/>
      <c r="C134" s="97" t="s">
        <v>248</v>
      </c>
      <c r="D134" s="98" t="s">
        <v>187</v>
      </c>
      <c r="E134" s="94" t="s">
        <v>151</v>
      </c>
      <c r="F134" s="98" t="s">
        <v>152</v>
      </c>
    </row>
    <row r="135" customFormat="false" ht="12.75" hidden="false" customHeight="true" outlineLevel="0" collapsed="false">
      <c r="A135" s="87"/>
      <c r="B135" s="87"/>
      <c r="C135" s="97" t="s">
        <v>248</v>
      </c>
      <c r="D135" s="98" t="s">
        <v>188</v>
      </c>
      <c r="E135" s="94" t="s">
        <v>151</v>
      </c>
      <c r="F135" s="98" t="s">
        <v>152</v>
      </c>
    </row>
    <row r="136" customFormat="false" ht="12.75" hidden="false" customHeight="true" outlineLevel="0" collapsed="false">
      <c r="A136" s="87"/>
      <c r="B136" s="87"/>
      <c r="C136" s="99" t="s">
        <v>249</v>
      </c>
      <c r="D136" s="100" t="s">
        <v>243</v>
      </c>
      <c r="E136" s="94" t="s">
        <v>151</v>
      </c>
      <c r="F136" s="100" t="s">
        <v>152</v>
      </c>
    </row>
    <row r="137" customFormat="false" ht="12.75" hidden="false" customHeight="true" outlineLevel="0" collapsed="false">
      <c r="A137" s="87"/>
      <c r="B137" s="87"/>
      <c r="C137" s="99" t="s">
        <v>250</v>
      </c>
      <c r="D137" s="100" t="s">
        <v>158</v>
      </c>
      <c r="E137" s="94" t="s">
        <v>151</v>
      </c>
      <c r="F137" s="100" t="s">
        <v>152</v>
      </c>
    </row>
    <row r="138" customFormat="false" ht="12.75" hidden="false" customHeight="true" outlineLevel="0" collapsed="false">
      <c r="A138" s="87"/>
      <c r="B138" s="87"/>
      <c r="C138" s="99" t="s">
        <v>251</v>
      </c>
      <c r="D138" s="100" t="s">
        <v>167</v>
      </c>
      <c r="E138" s="94" t="s">
        <v>151</v>
      </c>
      <c r="F138" s="100" t="s">
        <v>152</v>
      </c>
    </row>
    <row r="139" customFormat="false" ht="12.75" hidden="false" customHeight="true" outlineLevel="0" collapsed="false">
      <c r="A139" s="87"/>
      <c r="B139" s="87"/>
      <c r="C139" s="99" t="s">
        <v>252</v>
      </c>
      <c r="D139" s="100" t="s">
        <v>167</v>
      </c>
      <c r="E139" s="94" t="s">
        <v>151</v>
      </c>
      <c r="F139" s="100" t="s">
        <v>152</v>
      </c>
    </row>
    <row r="140" customFormat="false" ht="12.75" hidden="false" customHeight="true" outlineLevel="0" collapsed="false">
      <c r="A140" s="87"/>
      <c r="B140" s="87"/>
      <c r="C140" s="99" t="s">
        <v>253</v>
      </c>
      <c r="D140" s="100" t="s">
        <v>171</v>
      </c>
      <c r="E140" s="94" t="s">
        <v>151</v>
      </c>
      <c r="F140" s="100" t="s">
        <v>152</v>
      </c>
    </row>
    <row r="141" customFormat="false" ht="12.75" hidden="false" customHeight="true" outlineLevel="0" collapsed="false">
      <c r="A141" s="87"/>
      <c r="B141" s="87"/>
      <c r="C141" s="99" t="s">
        <v>254</v>
      </c>
      <c r="D141" s="100" t="s">
        <v>184</v>
      </c>
      <c r="E141" s="94" t="s">
        <v>151</v>
      </c>
      <c r="F141" s="100" t="s">
        <v>152</v>
      </c>
    </row>
    <row r="142" customFormat="false" ht="12.75" hidden="false" customHeight="true" outlineLevel="0" collapsed="false">
      <c r="A142" s="87"/>
      <c r="B142" s="87"/>
      <c r="C142" s="99" t="s">
        <v>254</v>
      </c>
      <c r="D142" s="100" t="s">
        <v>185</v>
      </c>
      <c r="E142" s="94" t="s">
        <v>151</v>
      </c>
      <c r="F142" s="100" t="s">
        <v>152</v>
      </c>
    </row>
    <row r="143" customFormat="false" ht="12.75" hidden="false" customHeight="true" outlineLevel="0" collapsed="false">
      <c r="A143" s="87"/>
      <c r="B143" s="87"/>
      <c r="C143" s="99" t="s">
        <v>254</v>
      </c>
      <c r="D143" s="100" t="s">
        <v>186</v>
      </c>
      <c r="E143" s="94" t="s">
        <v>151</v>
      </c>
      <c r="F143" s="100" t="s">
        <v>152</v>
      </c>
    </row>
    <row r="144" customFormat="false" ht="12.75" hidden="false" customHeight="true" outlineLevel="0" collapsed="false">
      <c r="A144" s="87"/>
      <c r="B144" s="87"/>
      <c r="C144" s="99" t="s">
        <v>254</v>
      </c>
      <c r="D144" s="100" t="s">
        <v>187</v>
      </c>
      <c r="E144" s="94" t="s">
        <v>151</v>
      </c>
      <c r="F144" s="100" t="s">
        <v>152</v>
      </c>
    </row>
    <row r="145" customFormat="false" ht="12.75" hidden="false" customHeight="true" outlineLevel="0" collapsed="false">
      <c r="A145" s="87"/>
      <c r="B145" s="87"/>
      <c r="C145" s="99" t="s">
        <v>254</v>
      </c>
      <c r="D145" s="100" t="s">
        <v>188</v>
      </c>
      <c r="E145" s="94" t="s">
        <v>151</v>
      </c>
      <c r="F145" s="100" t="s">
        <v>152</v>
      </c>
    </row>
    <row r="146" customFormat="false" ht="12.75" hidden="false" customHeight="true" outlineLevel="0" collapsed="false">
      <c r="A146" s="87"/>
      <c r="B146" s="87"/>
      <c r="C146" s="99" t="s">
        <v>255</v>
      </c>
      <c r="D146" s="100" t="s">
        <v>256</v>
      </c>
      <c r="E146" s="94" t="s">
        <v>151</v>
      </c>
      <c r="F146" s="100" t="s">
        <v>257</v>
      </c>
    </row>
    <row r="147" customFormat="false" ht="12.75" hidden="false" customHeight="true" outlineLevel="0" collapsed="false">
      <c r="A147" s="87"/>
      <c r="B147" s="87"/>
      <c r="C147" s="99" t="s">
        <v>255</v>
      </c>
      <c r="D147" s="100" t="s">
        <v>258</v>
      </c>
      <c r="E147" s="94" t="s">
        <v>151</v>
      </c>
      <c r="F147" s="100" t="s">
        <v>152</v>
      </c>
    </row>
    <row r="148" customFormat="false" ht="12.75" hidden="false" customHeight="true" outlineLevel="0" collapsed="false">
      <c r="A148" s="87"/>
      <c r="B148" s="87"/>
      <c r="C148" s="99" t="s">
        <v>255</v>
      </c>
      <c r="D148" s="100" t="s">
        <v>188</v>
      </c>
      <c r="E148" s="94" t="s">
        <v>151</v>
      </c>
      <c r="F148" s="100" t="s">
        <v>152</v>
      </c>
    </row>
    <row r="149" customFormat="false" ht="12.75" hidden="false" customHeight="true" outlineLevel="0" collapsed="false">
      <c r="A149" s="87"/>
      <c r="B149" s="87"/>
      <c r="C149" s="99" t="s">
        <v>259</v>
      </c>
      <c r="D149" s="100" t="s">
        <v>184</v>
      </c>
      <c r="E149" s="94" t="s">
        <v>151</v>
      </c>
      <c r="F149" s="100" t="s">
        <v>163</v>
      </c>
    </row>
    <row r="150" customFormat="false" ht="12.75" hidden="false" customHeight="true" outlineLevel="0" collapsed="false">
      <c r="A150" s="87"/>
      <c r="B150" s="87"/>
      <c r="C150" s="99" t="s">
        <v>259</v>
      </c>
      <c r="D150" s="100" t="s">
        <v>187</v>
      </c>
      <c r="E150" s="94" t="s">
        <v>151</v>
      </c>
      <c r="F150" s="100" t="s">
        <v>152</v>
      </c>
    </row>
    <row r="151" customFormat="false" ht="12.75" hidden="false" customHeight="true" outlineLevel="0" collapsed="false">
      <c r="A151" s="87"/>
      <c r="B151" s="87"/>
      <c r="C151" s="99" t="s">
        <v>259</v>
      </c>
      <c r="D151" s="100" t="s">
        <v>188</v>
      </c>
      <c r="E151" s="94" t="s">
        <v>151</v>
      </c>
      <c r="F151" s="100" t="s">
        <v>152</v>
      </c>
    </row>
    <row r="152" customFormat="false" ht="12.75" hidden="false" customHeight="true" outlineLevel="0" collapsed="false">
      <c r="A152" s="87"/>
      <c r="B152" s="87"/>
      <c r="C152" s="99" t="s">
        <v>260</v>
      </c>
      <c r="D152" s="100" t="s">
        <v>192</v>
      </c>
      <c r="E152" s="94" t="s">
        <v>151</v>
      </c>
      <c r="F152" s="100" t="s">
        <v>190</v>
      </c>
    </row>
    <row r="153" customFormat="false" ht="12.75" hidden="false" customHeight="true" outlineLevel="0" collapsed="false">
      <c r="A153" s="87"/>
      <c r="B153" s="87"/>
      <c r="C153" s="99" t="s">
        <v>260</v>
      </c>
      <c r="D153" s="100" t="s">
        <v>193</v>
      </c>
      <c r="E153" s="94" t="s">
        <v>151</v>
      </c>
      <c r="F153" s="100" t="s">
        <v>152</v>
      </c>
    </row>
    <row r="154" customFormat="false" ht="12.75" hidden="false" customHeight="true" outlineLevel="0" collapsed="false">
      <c r="A154" s="87"/>
      <c r="B154" s="87"/>
      <c r="C154" s="99" t="s">
        <v>260</v>
      </c>
      <c r="D154" s="100" t="s">
        <v>188</v>
      </c>
      <c r="E154" s="94" t="s">
        <v>151</v>
      </c>
      <c r="F154" s="100" t="s">
        <v>152</v>
      </c>
    </row>
    <row r="155" customFormat="false" ht="12.75" hidden="false" customHeight="true" outlineLevel="0" collapsed="false">
      <c r="A155" s="87"/>
      <c r="B155" s="87"/>
      <c r="C155" s="99" t="s">
        <v>261</v>
      </c>
      <c r="D155" s="100" t="s">
        <v>158</v>
      </c>
      <c r="E155" s="94" t="s">
        <v>151</v>
      </c>
      <c r="F155" s="100" t="s">
        <v>152</v>
      </c>
    </row>
    <row r="156" customFormat="false" ht="12.75" hidden="false" customHeight="true" outlineLevel="0" collapsed="false">
      <c r="A156" s="87"/>
      <c r="B156" s="87"/>
      <c r="C156" s="99" t="s">
        <v>262</v>
      </c>
      <c r="D156" s="100" t="s">
        <v>158</v>
      </c>
      <c r="E156" s="94" t="s">
        <v>151</v>
      </c>
      <c r="F156" s="100" t="s">
        <v>152</v>
      </c>
    </row>
    <row r="157" customFormat="false" ht="12.75" hidden="false" customHeight="true" outlineLevel="0" collapsed="false">
      <c r="A157" s="87"/>
      <c r="B157" s="87"/>
      <c r="C157" s="99" t="s">
        <v>263</v>
      </c>
      <c r="D157" s="100" t="s">
        <v>264</v>
      </c>
      <c r="E157" s="94" t="s">
        <v>151</v>
      </c>
      <c r="F157" s="100" t="s">
        <v>152</v>
      </c>
    </row>
    <row r="158" customFormat="false" ht="12.75" hidden="false" customHeight="true" outlineLevel="0" collapsed="false">
      <c r="A158" s="87"/>
      <c r="B158" s="87"/>
      <c r="C158" s="99" t="s">
        <v>263</v>
      </c>
      <c r="D158" s="100" t="s">
        <v>244</v>
      </c>
      <c r="E158" s="94" t="s">
        <v>151</v>
      </c>
      <c r="F158" s="100" t="s">
        <v>152</v>
      </c>
    </row>
    <row r="159" customFormat="false" ht="12.75" hidden="false" customHeight="true" outlineLevel="0" collapsed="false">
      <c r="A159" s="87"/>
      <c r="B159" s="87"/>
      <c r="C159" s="99" t="s">
        <v>265</v>
      </c>
      <c r="D159" s="100" t="s">
        <v>264</v>
      </c>
      <c r="E159" s="94" t="s">
        <v>151</v>
      </c>
      <c r="F159" s="100" t="s">
        <v>152</v>
      </c>
    </row>
    <row r="160" customFormat="false" ht="12.75" hidden="false" customHeight="true" outlineLevel="0" collapsed="false">
      <c r="A160" s="87"/>
      <c r="B160" s="87"/>
      <c r="C160" s="99" t="s">
        <v>265</v>
      </c>
      <c r="D160" s="100" t="s">
        <v>244</v>
      </c>
      <c r="E160" s="94" t="s">
        <v>151</v>
      </c>
      <c r="F160" s="100" t="s">
        <v>152</v>
      </c>
    </row>
    <row r="161" customFormat="false" ht="12.75" hidden="false" customHeight="true" outlineLevel="0" collapsed="false">
      <c r="A161" s="87"/>
      <c r="B161" s="87"/>
      <c r="C161" s="99" t="s">
        <v>266</v>
      </c>
      <c r="D161" s="100" t="s">
        <v>267</v>
      </c>
      <c r="E161" s="94" t="s">
        <v>151</v>
      </c>
      <c r="F161" s="100" t="s">
        <v>163</v>
      </c>
    </row>
    <row r="162" customFormat="false" ht="12.75" hidden="false" customHeight="true" outlineLevel="0" collapsed="false">
      <c r="A162" s="87"/>
      <c r="B162" s="87"/>
      <c r="C162" s="99" t="s">
        <v>266</v>
      </c>
      <c r="D162" s="100" t="s">
        <v>161</v>
      </c>
      <c r="E162" s="94" t="s">
        <v>151</v>
      </c>
      <c r="F162" s="100" t="s">
        <v>152</v>
      </c>
    </row>
    <row r="163" customFormat="false" ht="12.75" hidden="false" customHeight="true" outlineLevel="0" collapsed="false">
      <c r="A163" s="87"/>
      <c r="B163" s="87"/>
      <c r="C163" s="99" t="s">
        <v>268</v>
      </c>
      <c r="D163" s="100" t="s">
        <v>267</v>
      </c>
      <c r="E163" s="94" t="s">
        <v>151</v>
      </c>
      <c r="F163" s="100" t="s">
        <v>163</v>
      </c>
    </row>
    <row r="164" customFormat="false" ht="12.75" hidden="false" customHeight="true" outlineLevel="0" collapsed="false">
      <c r="A164" s="87"/>
      <c r="B164" s="87"/>
      <c r="C164" s="99" t="s">
        <v>268</v>
      </c>
      <c r="D164" s="100" t="s">
        <v>161</v>
      </c>
      <c r="E164" s="94" t="s">
        <v>151</v>
      </c>
      <c r="F164" s="100" t="s">
        <v>152</v>
      </c>
    </row>
    <row r="165" customFormat="false" ht="12.75" hidden="false" customHeight="true" outlineLevel="0" collapsed="false">
      <c r="A165" s="87"/>
      <c r="B165" s="87"/>
      <c r="C165" s="99" t="s">
        <v>269</v>
      </c>
      <c r="D165" s="100" t="s">
        <v>270</v>
      </c>
      <c r="E165" s="94" t="s">
        <v>151</v>
      </c>
      <c r="F165" s="100" t="s">
        <v>152</v>
      </c>
    </row>
    <row r="166" customFormat="false" ht="12.75" hidden="false" customHeight="true" outlineLevel="0" collapsed="false">
      <c r="A166" s="87"/>
      <c r="B166" s="87"/>
      <c r="C166" s="99" t="s">
        <v>271</v>
      </c>
      <c r="D166" s="100" t="s">
        <v>270</v>
      </c>
      <c r="E166" s="94" t="s">
        <v>151</v>
      </c>
      <c r="F166" s="100" t="s">
        <v>152</v>
      </c>
    </row>
    <row r="167" customFormat="false" ht="12.75" hidden="false" customHeight="true" outlineLevel="0" collapsed="false">
      <c r="A167" s="87"/>
      <c r="B167" s="87"/>
      <c r="C167" s="99" t="s">
        <v>272</v>
      </c>
      <c r="D167" s="100" t="s">
        <v>273</v>
      </c>
      <c r="E167" s="94" t="s">
        <v>151</v>
      </c>
      <c r="F167" s="100" t="s">
        <v>152</v>
      </c>
    </row>
    <row r="168" customFormat="false" ht="12.75" hidden="false" customHeight="true" outlineLevel="0" collapsed="false">
      <c r="A168" s="87"/>
      <c r="B168" s="87"/>
      <c r="C168" s="99" t="s">
        <v>274</v>
      </c>
      <c r="D168" s="100" t="s">
        <v>273</v>
      </c>
      <c r="E168" s="94" t="s">
        <v>151</v>
      </c>
      <c r="F168" s="100" t="s">
        <v>152</v>
      </c>
    </row>
    <row r="169" customFormat="false" ht="12.75" hidden="false" customHeight="true" outlineLevel="0" collapsed="false">
      <c r="A169" s="87"/>
      <c r="B169" s="87"/>
      <c r="C169" s="99" t="s">
        <v>275</v>
      </c>
      <c r="D169" s="101" t="s">
        <v>276</v>
      </c>
      <c r="E169" s="94" t="s">
        <v>151</v>
      </c>
      <c r="F169" s="100" t="s">
        <v>152</v>
      </c>
    </row>
    <row r="170" customFormat="false" ht="12.75" hidden="false" customHeight="true" outlineLevel="0" collapsed="false">
      <c r="A170" s="87"/>
      <c r="B170" s="87"/>
      <c r="C170" s="99" t="s">
        <v>277</v>
      </c>
      <c r="D170" s="101" t="s">
        <v>276</v>
      </c>
      <c r="E170" s="94" t="s">
        <v>151</v>
      </c>
      <c r="F170" s="100" t="s">
        <v>152</v>
      </c>
    </row>
    <row r="171" customFormat="false" ht="12.75" hidden="false" customHeight="true" outlineLevel="0" collapsed="false">
      <c r="A171" s="87"/>
      <c r="B171" s="87"/>
      <c r="C171" s="99" t="s">
        <v>278</v>
      </c>
      <c r="D171" s="100" t="s">
        <v>184</v>
      </c>
      <c r="E171" s="94" t="s">
        <v>151</v>
      </c>
      <c r="F171" s="100" t="s">
        <v>279</v>
      </c>
    </row>
    <row r="172" customFormat="false" ht="12.75" hidden="false" customHeight="true" outlineLevel="0" collapsed="false">
      <c r="A172" s="87"/>
      <c r="B172" s="87"/>
      <c r="C172" s="99" t="s">
        <v>278</v>
      </c>
      <c r="D172" s="100" t="s">
        <v>187</v>
      </c>
      <c r="E172" s="94" t="s">
        <v>151</v>
      </c>
      <c r="F172" s="100" t="s">
        <v>257</v>
      </c>
    </row>
    <row r="173" customFormat="false" ht="12.75" hidden="false" customHeight="true" outlineLevel="0" collapsed="false">
      <c r="A173" s="87"/>
      <c r="B173" s="87"/>
      <c r="C173" s="99" t="s">
        <v>278</v>
      </c>
      <c r="D173" s="100" t="s">
        <v>188</v>
      </c>
      <c r="E173" s="94" t="s">
        <v>151</v>
      </c>
      <c r="F173" s="100" t="s">
        <v>257</v>
      </c>
    </row>
    <row r="174" customFormat="false" ht="12.75" hidden="false" customHeight="true" outlineLevel="0" collapsed="false">
      <c r="A174" s="87"/>
      <c r="B174" s="87"/>
      <c r="C174" s="99" t="s">
        <v>280</v>
      </c>
      <c r="D174" s="100" t="s">
        <v>184</v>
      </c>
      <c r="E174" s="94" t="s">
        <v>151</v>
      </c>
      <c r="F174" s="100" t="s">
        <v>281</v>
      </c>
    </row>
    <row r="175" customFormat="false" ht="12.75" hidden="false" customHeight="true" outlineLevel="0" collapsed="false">
      <c r="A175" s="87"/>
      <c r="B175" s="87"/>
      <c r="C175" s="99" t="s">
        <v>280</v>
      </c>
      <c r="D175" s="100" t="s">
        <v>185</v>
      </c>
      <c r="E175" s="94" t="s">
        <v>151</v>
      </c>
      <c r="F175" s="100" t="s">
        <v>257</v>
      </c>
    </row>
    <row r="176" customFormat="false" ht="12.75" hidden="false" customHeight="true" outlineLevel="0" collapsed="false">
      <c r="A176" s="87"/>
      <c r="B176" s="87"/>
      <c r="C176" s="99" t="s">
        <v>280</v>
      </c>
      <c r="D176" s="100" t="s">
        <v>186</v>
      </c>
      <c r="E176" s="94" t="s">
        <v>151</v>
      </c>
      <c r="F176" s="100" t="s">
        <v>257</v>
      </c>
    </row>
    <row r="177" customFormat="false" ht="12.75" hidden="false" customHeight="true" outlineLevel="0" collapsed="false">
      <c r="A177" s="87"/>
      <c r="B177" s="87"/>
      <c r="C177" s="99" t="s">
        <v>280</v>
      </c>
      <c r="D177" s="100" t="s">
        <v>187</v>
      </c>
      <c r="E177" s="94" t="s">
        <v>151</v>
      </c>
      <c r="F177" s="100" t="s">
        <v>152</v>
      </c>
    </row>
    <row r="178" customFormat="false" ht="12.75" hidden="false" customHeight="true" outlineLevel="0" collapsed="false">
      <c r="A178" s="87"/>
      <c r="B178" s="87"/>
      <c r="C178" s="99" t="s">
        <v>280</v>
      </c>
      <c r="D178" s="100" t="s">
        <v>188</v>
      </c>
      <c r="E178" s="94" t="s">
        <v>151</v>
      </c>
      <c r="F178" s="100" t="s">
        <v>152</v>
      </c>
    </row>
    <row r="179" customFormat="false" ht="12.75" hidden="false" customHeight="true" outlineLevel="0" collapsed="false">
      <c r="A179" s="87"/>
      <c r="B179" s="87"/>
      <c r="C179" s="99" t="s">
        <v>282</v>
      </c>
      <c r="D179" s="100" t="s">
        <v>192</v>
      </c>
      <c r="E179" s="94" t="s">
        <v>151</v>
      </c>
      <c r="F179" s="100" t="s">
        <v>283</v>
      </c>
    </row>
    <row r="180" customFormat="false" ht="12.75" hidden="false" customHeight="true" outlineLevel="0" collapsed="false">
      <c r="A180" s="87"/>
      <c r="B180" s="87"/>
      <c r="C180" s="99" t="s">
        <v>282</v>
      </c>
      <c r="D180" s="100" t="s">
        <v>193</v>
      </c>
      <c r="E180" s="94" t="s">
        <v>151</v>
      </c>
      <c r="F180" s="100" t="s">
        <v>152</v>
      </c>
    </row>
    <row r="181" customFormat="false" ht="12.75" hidden="false" customHeight="true" outlineLevel="0" collapsed="false">
      <c r="A181" s="87"/>
      <c r="B181" s="87"/>
      <c r="C181" s="99" t="s">
        <v>282</v>
      </c>
      <c r="D181" s="100" t="s">
        <v>188</v>
      </c>
      <c r="E181" s="94" t="s">
        <v>151</v>
      </c>
      <c r="F181" s="100" t="s">
        <v>152</v>
      </c>
    </row>
    <row r="182" customFormat="false" ht="12.75" hidden="false" customHeight="true" outlineLevel="0" collapsed="false">
      <c r="A182" s="87"/>
      <c r="B182" s="87"/>
      <c r="C182" s="99" t="s">
        <v>284</v>
      </c>
      <c r="D182" s="100" t="s">
        <v>158</v>
      </c>
      <c r="E182" s="94" t="s">
        <v>151</v>
      </c>
      <c r="F182" s="100" t="s">
        <v>152</v>
      </c>
    </row>
    <row r="183" customFormat="false" ht="12.75" hidden="false" customHeight="true" outlineLevel="0" collapsed="false">
      <c r="A183" s="87"/>
      <c r="B183" s="87"/>
      <c r="C183" s="99" t="s">
        <v>285</v>
      </c>
      <c r="D183" s="100" t="s">
        <v>158</v>
      </c>
      <c r="E183" s="94" t="s">
        <v>151</v>
      </c>
      <c r="F183" s="100" t="s">
        <v>152</v>
      </c>
    </row>
    <row r="184" customFormat="false" ht="12.75" hidden="false" customHeight="true" outlineLevel="0" collapsed="false">
      <c r="A184" s="87"/>
      <c r="B184" s="87"/>
      <c r="C184" s="99" t="s">
        <v>286</v>
      </c>
      <c r="D184" s="100" t="s">
        <v>264</v>
      </c>
      <c r="E184" s="94" t="s">
        <v>151</v>
      </c>
      <c r="F184" s="100" t="s">
        <v>152</v>
      </c>
    </row>
    <row r="185" customFormat="false" ht="12.75" hidden="false" customHeight="true" outlineLevel="0" collapsed="false">
      <c r="A185" s="87"/>
      <c r="B185" s="87"/>
      <c r="C185" s="99" t="s">
        <v>286</v>
      </c>
      <c r="D185" s="100" t="s">
        <v>244</v>
      </c>
      <c r="E185" s="94" t="s">
        <v>151</v>
      </c>
      <c r="F185" s="100" t="s">
        <v>152</v>
      </c>
    </row>
    <row r="186" customFormat="false" ht="12.75" hidden="false" customHeight="true" outlineLevel="0" collapsed="false">
      <c r="A186" s="87"/>
      <c r="B186" s="87"/>
      <c r="C186" s="99" t="s">
        <v>287</v>
      </c>
      <c r="D186" s="100" t="s">
        <v>264</v>
      </c>
      <c r="E186" s="94" t="s">
        <v>151</v>
      </c>
      <c r="F186" s="100" t="s">
        <v>152</v>
      </c>
    </row>
    <row r="187" customFormat="false" ht="12.75" hidden="false" customHeight="true" outlineLevel="0" collapsed="false">
      <c r="A187" s="87"/>
      <c r="B187" s="87"/>
      <c r="C187" s="99" t="s">
        <v>287</v>
      </c>
      <c r="D187" s="100" t="s">
        <v>244</v>
      </c>
      <c r="E187" s="94" t="s">
        <v>151</v>
      </c>
      <c r="F187" s="100" t="s">
        <v>152</v>
      </c>
    </row>
    <row r="188" customFormat="false" ht="12.75" hidden="false" customHeight="true" outlineLevel="0" collapsed="false">
      <c r="A188" s="87"/>
      <c r="B188" s="87"/>
      <c r="C188" s="99" t="s">
        <v>288</v>
      </c>
      <c r="D188" s="100" t="s">
        <v>267</v>
      </c>
      <c r="E188" s="94" t="s">
        <v>151</v>
      </c>
      <c r="F188" s="100" t="s">
        <v>163</v>
      </c>
    </row>
    <row r="189" customFormat="false" ht="12.75" hidden="false" customHeight="true" outlineLevel="0" collapsed="false">
      <c r="A189" s="87"/>
      <c r="B189" s="87"/>
      <c r="C189" s="99" t="s">
        <v>288</v>
      </c>
      <c r="D189" s="100" t="s">
        <v>161</v>
      </c>
      <c r="E189" s="94" t="s">
        <v>151</v>
      </c>
      <c r="F189" s="100" t="s">
        <v>152</v>
      </c>
    </row>
    <row r="190" customFormat="false" ht="12.75" hidden="false" customHeight="true" outlineLevel="0" collapsed="false">
      <c r="A190" s="87"/>
      <c r="B190" s="87"/>
      <c r="C190" s="99" t="s">
        <v>289</v>
      </c>
      <c r="D190" s="100" t="s">
        <v>267</v>
      </c>
      <c r="E190" s="94" t="s">
        <v>151</v>
      </c>
      <c r="F190" s="100" t="s">
        <v>163</v>
      </c>
    </row>
    <row r="191" customFormat="false" ht="12.75" hidden="false" customHeight="true" outlineLevel="0" collapsed="false">
      <c r="A191" s="87"/>
      <c r="B191" s="87"/>
      <c r="C191" s="99" t="s">
        <v>289</v>
      </c>
      <c r="D191" s="100" t="s">
        <v>161</v>
      </c>
      <c r="E191" s="94" t="s">
        <v>151</v>
      </c>
      <c r="F191" s="100" t="s">
        <v>152</v>
      </c>
    </row>
    <row r="192" customFormat="false" ht="12.75" hidden="false" customHeight="true" outlineLevel="0" collapsed="false">
      <c r="A192" s="87"/>
      <c r="B192" s="87"/>
      <c r="C192" s="99" t="s">
        <v>290</v>
      </c>
      <c r="D192" s="100" t="s">
        <v>270</v>
      </c>
      <c r="E192" s="94" t="s">
        <v>151</v>
      </c>
      <c r="F192" s="100" t="s">
        <v>152</v>
      </c>
    </row>
    <row r="193" customFormat="false" ht="12.75" hidden="false" customHeight="true" outlineLevel="0" collapsed="false">
      <c r="A193" s="87"/>
      <c r="B193" s="87"/>
      <c r="C193" s="99" t="s">
        <v>291</v>
      </c>
      <c r="D193" s="100" t="s">
        <v>270</v>
      </c>
      <c r="E193" s="94" t="s">
        <v>151</v>
      </c>
      <c r="F193" s="100" t="s">
        <v>152</v>
      </c>
    </row>
    <row r="194" customFormat="false" ht="12.75" hidden="false" customHeight="true" outlineLevel="0" collapsed="false">
      <c r="A194" s="87"/>
      <c r="B194" s="87"/>
      <c r="C194" s="99" t="s">
        <v>292</v>
      </c>
      <c r="D194" s="100" t="s">
        <v>273</v>
      </c>
      <c r="E194" s="94" t="s">
        <v>151</v>
      </c>
      <c r="F194" s="100" t="s">
        <v>152</v>
      </c>
    </row>
    <row r="195" customFormat="false" ht="12.75" hidden="false" customHeight="true" outlineLevel="0" collapsed="false">
      <c r="A195" s="87"/>
      <c r="B195" s="87"/>
      <c r="C195" s="99" t="s">
        <v>293</v>
      </c>
      <c r="D195" s="100" t="s">
        <v>273</v>
      </c>
      <c r="E195" s="94" t="s">
        <v>151</v>
      </c>
      <c r="F195" s="100" t="s">
        <v>152</v>
      </c>
    </row>
    <row r="196" customFormat="false" ht="12.75" hidden="false" customHeight="true" outlineLevel="0" collapsed="false">
      <c r="A196" s="87"/>
      <c r="B196" s="87"/>
      <c r="C196" s="99" t="s">
        <v>294</v>
      </c>
      <c r="D196" s="101" t="s">
        <v>276</v>
      </c>
      <c r="E196" s="94" t="s">
        <v>151</v>
      </c>
      <c r="F196" s="100" t="s">
        <v>152</v>
      </c>
    </row>
    <row r="197" customFormat="false" ht="12.75" hidden="false" customHeight="true" outlineLevel="0" collapsed="false">
      <c r="A197" s="87"/>
      <c r="B197" s="87"/>
      <c r="C197" s="99" t="s">
        <v>295</v>
      </c>
      <c r="D197" s="101" t="s">
        <v>276</v>
      </c>
      <c r="E197" s="94" t="s">
        <v>151</v>
      </c>
      <c r="F197" s="100" t="s">
        <v>152</v>
      </c>
    </row>
    <row r="198" customFormat="false" ht="12.75" hidden="false" customHeight="true" outlineLevel="0" collapsed="false">
      <c r="A198" s="87"/>
      <c r="B198" s="87"/>
      <c r="C198" s="99" t="s">
        <v>296</v>
      </c>
      <c r="D198" s="100" t="s">
        <v>184</v>
      </c>
      <c r="E198" s="94" t="s">
        <v>151</v>
      </c>
      <c r="F198" s="100" t="s">
        <v>279</v>
      </c>
    </row>
    <row r="199" customFormat="false" ht="12.75" hidden="false" customHeight="true" outlineLevel="0" collapsed="false">
      <c r="A199" s="87"/>
      <c r="B199" s="87"/>
      <c r="C199" s="99" t="s">
        <v>296</v>
      </c>
      <c r="D199" s="100" t="s">
        <v>187</v>
      </c>
      <c r="E199" s="94" t="s">
        <v>151</v>
      </c>
      <c r="F199" s="100" t="s">
        <v>257</v>
      </c>
    </row>
    <row r="200" customFormat="false" ht="12.75" hidden="false" customHeight="true" outlineLevel="0" collapsed="false">
      <c r="A200" s="87"/>
      <c r="B200" s="87"/>
      <c r="C200" s="99" t="s">
        <v>296</v>
      </c>
      <c r="D200" s="100" t="s">
        <v>188</v>
      </c>
      <c r="E200" s="94" t="s">
        <v>151</v>
      </c>
      <c r="F200" s="100" t="s">
        <v>257</v>
      </c>
    </row>
    <row r="201" customFormat="false" ht="12.75" hidden="false" customHeight="true" outlineLevel="0" collapsed="false">
      <c r="A201" s="87"/>
      <c r="B201" s="87"/>
      <c r="C201" s="99" t="s">
        <v>297</v>
      </c>
      <c r="D201" s="100" t="s">
        <v>184</v>
      </c>
      <c r="E201" s="94" t="s">
        <v>151</v>
      </c>
      <c r="F201" s="100" t="s">
        <v>281</v>
      </c>
    </row>
    <row r="202" customFormat="false" ht="12.75" hidden="false" customHeight="true" outlineLevel="0" collapsed="false">
      <c r="A202" s="87"/>
      <c r="B202" s="87"/>
      <c r="C202" s="99" t="s">
        <v>297</v>
      </c>
      <c r="D202" s="100" t="s">
        <v>185</v>
      </c>
      <c r="E202" s="94" t="s">
        <v>151</v>
      </c>
      <c r="F202" s="100" t="s">
        <v>257</v>
      </c>
    </row>
    <row r="203" customFormat="false" ht="12.75" hidden="false" customHeight="true" outlineLevel="0" collapsed="false">
      <c r="A203" s="87"/>
      <c r="B203" s="87"/>
      <c r="C203" s="99" t="s">
        <v>297</v>
      </c>
      <c r="D203" s="100" t="s">
        <v>186</v>
      </c>
      <c r="E203" s="94" t="s">
        <v>151</v>
      </c>
      <c r="F203" s="100" t="s">
        <v>257</v>
      </c>
    </row>
    <row r="204" customFormat="false" ht="12.75" hidden="false" customHeight="true" outlineLevel="0" collapsed="false">
      <c r="A204" s="87"/>
      <c r="B204" s="87"/>
      <c r="C204" s="99" t="s">
        <v>297</v>
      </c>
      <c r="D204" s="100" t="s">
        <v>187</v>
      </c>
      <c r="E204" s="94" t="s">
        <v>151</v>
      </c>
      <c r="F204" s="100" t="s">
        <v>152</v>
      </c>
    </row>
    <row r="205" customFormat="false" ht="12.75" hidden="false" customHeight="true" outlineLevel="0" collapsed="false">
      <c r="A205" s="87"/>
      <c r="B205" s="87"/>
      <c r="C205" s="99" t="s">
        <v>297</v>
      </c>
      <c r="D205" s="100" t="s">
        <v>188</v>
      </c>
      <c r="E205" s="94" t="s">
        <v>151</v>
      </c>
      <c r="F205" s="100" t="s">
        <v>152</v>
      </c>
    </row>
    <row r="206" customFormat="false" ht="12.75" hidden="false" customHeight="true" outlineLevel="0" collapsed="false">
      <c r="A206" s="87"/>
      <c r="B206" s="87"/>
      <c r="C206" s="99" t="s">
        <v>298</v>
      </c>
      <c r="D206" s="100" t="s">
        <v>192</v>
      </c>
      <c r="E206" s="94" t="s">
        <v>151</v>
      </c>
      <c r="F206" s="100" t="s">
        <v>283</v>
      </c>
    </row>
    <row r="207" customFormat="false" ht="12.75" hidden="false" customHeight="true" outlineLevel="0" collapsed="false">
      <c r="A207" s="87"/>
      <c r="B207" s="87"/>
      <c r="C207" s="99" t="s">
        <v>298</v>
      </c>
      <c r="D207" s="100" t="s">
        <v>193</v>
      </c>
      <c r="E207" s="94" t="s">
        <v>151</v>
      </c>
      <c r="F207" s="100" t="s">
        <v>152</v>
      </c>
    </row>
    <row r="208" customFormat="false" ht="12.75" hidden="false" customHeight="true" outlineLevel="0" collapsed="false">
      <c r="A208" s="87"/>
      <c r="B208" s="87"/>
      <c r="C208" s="99" t="s">
        <v>298</v>
      </c>
      <c r="D208" s="100" t="s">
        <v>188</v>
      </c>
      <c r="E208" s="94" t="s">
        <v>151</v>
      </c>
      <c r="F208" s="100" t="s">
        <v>152</v>
      </c>
    </row>
    <row r="209" customFormat="false" ht="12.75" hidden="false" customHeight="true" outlineLevel="0" collapsed="false">
      <c r="A209" s="87"/>
      <c r="B209" s="87"/>
      <c r="C209" s="99" t="s">
        <v>299</v>
      </c>
      <c r="D209" s="100" t="s">
        <v>192</v>
      </c>
      <c r="E209" s="94" t="s">
        <v>151</v>
      </c>
      <c r="F209" s="100" t="s">
        <v>279</v>
      </c>
    </row>
    <row r="210" customFormat="false" ht="12.75" hidden="false" customHeight="true" outlineLevel="0" collapsed="false">
      <c r="A210" s="87"/>
      <c r="B210" s="87"/>
      <c r="C210" s="99" t="s">
        <v>299</v>
      </c>
      <c r="D210" s="100" t="s">
        <v>193</v>
      </c>
      <c r="E210" s="94" t="s">
        <v>151</v>
      </c>
      <c r="F210" s="100" t="s">
        <v>152</v>
      </c>
    </row>
    <row r="211" customFormat="false" ht="12.75" hidden="false" customHeight="true" outlineLevel="0" collapsed="false">
      <c r="A211" s="87"/>
      <c r="B211" s="87"/>
      <c r="C211" s="99" t="s">
        <v>299</v>
      </c>
      <c r="D211" s="100" t="s">
        <v>188</v>
      </c>
      <c r="E211" s="94" t="s">
        <v>151</v>
      </c>
      <c r="F211" s="100" t="s">
        <v>152</v>
      </c>
    </row>
    <row r="212" customFormat="false" ht="12.75" hidden="false" customHeight="true" outlineLevel="0" collapsed="false">
      <c r="A212" s="87"/>
      <c r="B212" s="87"/>
      <c r="C212" s="99" t="s">
        <v>300</v>
      </c>
      <c r="D212" s="100" t="s">
        <v>192</v>
      </c>
      <c r="E212" s="94" t="s">
        <v>151</v>
      </c>
      <c r="F212" s="100" t="s">
        <v>239</v>
      </c>
    </row>
    <row r="213" customFormat="false" ht="12.75" hidden="false" customHeight="true" outlineLevel="0" collapsed="false">
      <c r="A213" s="87"/>
      <c r="B213" s="87"/>
      <c r="C213" s="99" t="s">
        <v>300</v>
      </c>
      <c r="D213" s="100" t="s">
        <v>193</v>
      </c>
      <c r="E213" s="94" t="s">
        <v>151</v>
      </c>
      <c r="F213" s="100" t="s">
        <v>152</v>
      </c>
    </row>
    <row r="214" customFormat="false" ht="12.75" hidden="false" customHeight="true" outlineLevel="0" collapsed="false">
      <c r="A214" s="87"/>
      <c r="B214" s="87"/>
      <c r="C214" s="99" t="s">
        <v>300</v>
      </c>
      <c r="D214" s="100" t="s">
        <v>188</v>
      </c>
      <c r="E214" s="94" t="s">
        <v>151</v>
      </c>
      <c r="F214" s="100" t="s">
        <v>152</v>
      </c>
    </row>
    <row r="215" customFormat="false" ht="12.75" hidden="false" customHeight="true" outlineLevel="0" collapsed="false">
      <c r="A215" s="87"/>
      <c r="B215" s="87"/>
      <c r="C215" s="0" t="s">
        <v>301</v>
      </c>
      <c r="E215" s="94" t="s">
        <v>151</v>
      </c>
    </row>
    <row r="216" customFormat="false" ht="12.75" hidden="false" customHeight="true" outlineLevel="0" collapsed="false">
      <c r="A216" s="87"/>
      <c r="B216" s="87"/>
      <c r="C216" s="0" t="s">
        <v>301</v>
      </c>
      <c r="D216" s="0" t="s">
        <v>302</v>
      </c>
      <c r="E216" s="94" t="s">
        <v>151</v>
      </c>
      <c r="F216" s="0" t="s">
        <v>152</v>
      </c>
    </row>
    <row r="217" customFormat="false" ht="12.75" hidden="false" customHeight="true" outlineLevel="0" collapsed="false">
      <c r="A217" s="87"/>
      <c r="B217" s="87"/>
      <c r="C217" s="0" t="s">
        <v>301</v>
      </c>
      <c r="D217" s="0" t="s">
        <v>303</v>
      </c>
      <c r="E217" s="94" t="s">
        <v>151</v>
      </c>
      <c r="F217" s="0" t="s">
        <v>152</v>
      </c>
    </row>
    <row r="218" customFormat="false" ht="12.75" hidden="false" customHeight="true" outlineLevel="0" collapsed="false">
      <c r="A218" s="87"/>
      <c r="B218" s="87"/>
      <c r="C218" s="0" t="s">
        <v>301</v>
      </c>
      <c r="D218" s="0" t="s">
        <v>184</v>
      </c>
      <c r="E218" s="94" t="s">
        <v>151</v>
      </c>
      <c r="F218" s="0" t="s">
        <v>152</v>
      </c>
    </row>
    <row r="219" customFormat="false" ht="12.75" hidden="false" customHeight="true" outlineLevel="0" collapsed="false">
      <c r="A219" s="87"/>
      <c r="B219" s="87"/>
      <c r="C219" s="0" t="s">
        <v>301</v>
      </c>
      <c r="D219" s="0" t="s">
        <v>187</v>
      </c>
      <c r="E219" s="94" t="s">
        <v>151</v>
      </c>
      <c r="F219" s="0" t="s">
        <v>152</v>
      </c>
    </row>
    <row r="220" customFormat="false" ht="12.75" hidden="false" customHeight="true" outlineLevel="0" collapsed="false">
      <c r="A220" s="87"/>
      <c r="B220" s="87"/>
      <c r="C220" s="0" t="s">
        <v>304</v>
      </c>
      <c r="D220" s="0" t="s">
        <v>188</v>
      </c>
      <c r="E220" s="94" t="s">
        <v>151</v>
      </c>
      <c r="F220" s="0" t="s">
        <v>152</v>
      </c>
    </row>
    <row r="221" customFormat="false" ht="12.75" hidden="false" customHeight="true" outlineLevel="0" collapsed="false">
      <c r="A221" s="87"/>
      <c r="B221" s="87"/>
      <c r="C221" s="0" t="s">
        <v>304</v>
      </c>
      <c r="D221" s="0" t="s">
        <v>302</v>
      </c>
      <c r="E221" s="94" t="s">
        <v>151</v>
      </c>
      <c r="F221" s="0" t="s">
        <v>152</v>
      </c>
    </row>
    <row r="222" customFormat="false" ht="12.75" hidden="false" customHeight="true" outlineLevel="0" collapsed="false">
      <c r="A222" s="87"/>
      <c r="B222" s="87"/>
      <c r="C222" s="0" t="s">
        <v>304</v>
      </c>
      <c r="D222" s="0" t="s">
        <v>303</v>
      </c>
      <c r="E222" s="94" t="s">
        <v>151</v>
      </c>
      <c r="F222" s="0" t="s">
        <v>152</v>
      </c>
    </row>
    <row r="223" customFormat="false" ht="12.75" hidden="false" customHeight="true" outlineLevel="0" collapsed="false">
      <c r="A223" s="87"/>
      <c r="B223" s="87"/>
      <c r="C223" s="0" t="s">
        <v>304</v>
      </c>
      <c r="D223" s="0" t="s">
        <v>184</v>
      </c>
      <c r="E223" s="94" t="s">
        <v>151</v>
      </c>
      <c r="F223" s="0" t="s">
        <v>152</v>
      </c>
    </row>
    <row r="224" customFormat="false" ht="12.75" hidden="false" customHeight="true" outlineLevel="0" collapsed="false">
      <c r="A224" s="87"/>
      <c r="B224" s="87"/>
      <c r="C224" s="0" t="s">
        <v>304</v>
      </c>
      <c r="D224" s="0" t="s">
        <v>187</v>
      </c>
      <c r="E224" s="94" t="s">
        <v>151</v>
      </c>
      <c r="F224" s="0" t="s">
        <v>152</v>
      </c>
    </row>
    <row r="225" customFormat="false" ht="12.75" hidden="false" customHeight="true" outlineLevel="0" collapsed="false">
      <c r="A225" s="87"/>
      <c r="B225" s="87"/>
      <c r="C225" s="0" t="s">
        <v>305</v>
      </c>
      <c r="D225" s="0" t="s">
        <v>188</v>
      </c>
      <c r="E225" s="94" t="s">
        <v>151</v>
      </c>
      <c r="F225" s="0" t="s">
        <v>152</v>
      </c>
    </row>
    <row r="226" customFormat="false" ht="12.75" hidden="false" customHeight="true" outlineLevel="0" collapsed="false">
      <c r="A226" s="87"/>
      <c r="B226" s="87"/>
      <c r="C226" s="0" t="s">
        <v>305</v>
      </c>
      <c r="D226" s="0" t="s">
        <v>302</v>
      </c>
      <c r="E226" s="94" t="s">
        <v>151</v>
      </c>
      <c r="F226" s="0" t="s">
        <v>152</v>
      </c>
    </row>
    <row r="227" customFormat="false" ht="12.75" hidden="false" customHeight="true" outlineLevel="0" collapsed="false">
      <c r="A227" s="87"/>
      <c r="B227" s="87"/>
      <c r="C227" s="0" t="s">
        <v>305</v>
      </c>
      <c r="D227" s="0" t="s">
        <v>303</v>
      </c>
      <c r="E227" s="94" t="s">
        <v>151</v>
      </c>
      <c r="F227" s="0" t="s">
        <v>152</v>
      </c>
    </row>
    <row r="228" customFormat="false" ht="12.75" hidden="false" customHeight="true" outlineLevel="0" collapsed="false">
      <c r="A228" s="87"/>
      <c r="B228" s="87"/>
      <c r="C228" s="0" t="s">
        <v>305</v>
      </c>
      <c r="D228" s="0" t="s">
        <v>184</v>
      </c>
      <c r="E228" s="94" t="s">
        <v>151</v>
      </c>
      <c r="F228" s="0" t="s">
        <v>152</v>
      </c>
    </row>
    <row r="229" customFormat="false" ht="12.75" hidden="false" customHeight="true" outlineLevel="0" collapsed="false">
      <c r="A229" s="87"/>
      <c r="B229" s="87"/>
      <c r="C229" s="0" t="s">
        <v>305</v>
      </c>
      <c r="D229" s="0" t="s">
        <v>187</v>
      </c>
      <c r="E229" s="94" t="s">
        <v>151</v>
      </c>
      <c r="F229" s="0" t="s">
        <v>152</v>
      </c>
    </row>
    <row r="230" customFormat="false" ht="12.75" hidden="false" customHeight="true" outlineLevel="0" collapsed="false">
      <c r="A230" s="87"/>
      <c r="B230" s="87"/>
      <c r="C230" s="0" t="s">
        <v>306</v>
      </c>
      <c r="D230" s="0" t="s">
        <v>188</v>
      </c>
      <c r="E230" s="94" t="s">
        <v>151</v>
      </c>
      <c r="F230" s="0" t="s">
        <v>152</v>
      </c>
    </row>
    <row r="231" customFormat="false" ht="12.75" hidden="false" customHeight="true" outlineLevel="0" collapsed="false">
      <c r="A231" s="87"/>
      <c r="B231" s="87"/>
      <c r="C231" s="0" t="s">
        <v>306</v>
      </c>
      <c r="D231" s="0" t="s">
        <v>302</v>
      </c>
      <c r="E231" s="94" t="s">
        <v>151</v>
      </c>
      <c r="F231" s="0" t="s">
        <v>152</v>
      </c>
    </row>
    <row r="232" customFormat="false" ht="12.75" hidden="false" customHeight="true" outlineLevel="0" collapsed="false">
      <c r="A232" s="87"/>
      <c r="B232" s="87"/>
      <c r="C232" s="0" t="s">
        <v>306</v>
      </c>
      <c r="D232" s="0" t="s">
        <v>303</v>
      </c>
      <c r="E232" s="94" t="s">
        <v>151</v>
      </c>
      <c r="F232" s="0" t="s">
        <v>152</v>
      </c>
    </row>
    <row r="233" customFormat="false" ht="12.75" hidden="false" customHeight="true" outlineLevel="0" collapsed="false">
      <c r="A233" s="87"/>
      <c r="B233" s="87"/>
      <c r="C233" s="0" t="s">
        <v>306</v>
      </c>
      <c r="D233" s="0" t="s">
        <v>184</v>
      </c>
      <c r="E233" s="94" t="s">
        <v>151</v>
      </c>
      <c r="F233" s="0" t="s">
        <v>152</v>
      </c>
    </row>
    <row r="234" customFormat="false" ht="12.75" hidden="false" customHeight="true" outlineLevel="0" collapsed="false">
      <c r="A234" s="87"/>
      <c r="B234" s="87"/>
      <c r="C234" s="0" t="s">
        <v>306</v>
      </c>
      <c r="D234" s="0" t="s">
        <v>187</v>
      </c>
      <c r="E234" s="94" t="s">
        <v>151</v>
      </c>
      <c r="F234" s="0" t="s">
        <v>152</v>
      </c>
    </row>
    <row r="235" customFormat="false" ht="12.75" hidden="false" customHeight="true" outlineLevel="0" collapsed="false">
      <c r="A235" s="87"/>
      <c r="B235" s="87"/>
      <c r="C235" s="0" t="s">
        <v>307</v>
      </c>
      <c r="D235" s="0" t="s">
        <v>188</v>
      </c>
      <c r="E235" s="94" t="s">
        <v>151</v>
      </c>
      <c r="F235" s="0" t="s">
        <v>152</v>
      </c>
    </row>
    <row r="236" customFormat="false" ht="12.75" hidden="false" customHeight="true" outlineLevel="0" collapsed="false">
      <c r="A236" s="87"/>
      <c r="B236" s="87"/>
      <c r="C236" s="0" t="s">
        <v>307</v>
      </c>
      <c r="D236" s="0" t="s">
        <v>302</v>
      </c>
      <c r="E236" s="94" t="s">
        <v>151</v>
      </c>
      <c r="F236" s="0" t="s">
        <v>152</v>
      </c>
    </row>
    <row r="237" customFormat="false" ht="12.75" hidden="false" customHeight="true" outlineLevel="0" collapsed="false">
      <c r="A237" s="87"/>
      <c r="B237" s="87"/>
      <c r="C237" s="0" t="s">
        <v>307</v>
      </c>
      <c r="D237" s="0" t="s">
        <v>303</v>
      </c>
      <c r="E237" s="94" t="s">
        <v>151</v>
      </c>
      <c r="F237" s="0" t="s">
        <v>152</v>
      </c>
    </row>
    <row r="238" customFormat="false" ht="12.75" hidden="false" customHeight="true" outlineLevel="0" collapsed="false">
      <c r="A238" s="87"/>
      <c r="B238" s="87"/>
      <c r="C238" s="0" t="s">
        <v>307</v>
      </c>
      <c r="D238" s="0" t="s">
        <v>184</v>
      </c>
      <c r="E238" s="94" t="s">
        <v>151</v>
      </c>
      <c r="F238" s="0" t="s">
        <v>152</v>
      </c>
    </row>
    <row r="239" customFormat="false" ht="12.75" hidden="false" customHeight="true" outlineLevel="0" collapsed="false">
      <c r="A239" s="87"/>
      <c r="B239" s="87"/>
      <c r="C239" s="0" t="s">
        <v>307</v>
      </c>
      <c r="D239" s="0" t="s">
        <v>187</v>
      </c>
      <c r="E239" s="94" t="s">
        <v>151</v>
      </c>
      <c r="F239" s="0" t="s">
        <v>152</v>
      </c>
    </row>
    <row r="240" customFormat="false" ht="12.75" hidden="false" customHeight="true" outlineLevel="0" collapsed="false">
      <c r="A240" s="87"/>
      <c r="B240" s="87"/>
      <c r="C240" s="0" t="s">
        <v>308</v>
      </c>
      <c r="D240" s="0" t="s">
        <v>188</v>
      </c>
      <c r="E240" s="94" t="s">
        <v>151</v>
      </c>
      <c r="F240" s="0" t="s">
        <v>152</v>
      </c>
    </row>
    <row r="241" customFormat="false" ht="12.75" hidden="false" customHeight="true" outlineLevel="0" collapsed="false">
      <c r="A241" s="87"/>
      <c r="B241" s="87"/>
      <c r="C241" s="0" t="s">
        <v>308</v>
      </c>
      <c r="D241" s="0" t="s">
        <v>302</v>
      </c>
      <c r="E241" s="94" t="s">
        <v>151</v>
      </c>
      <c r="F241" s="0" t="s">
        <v>152</v>
      </c>
    </row>
    <row r="242" customFormat="false" ht="12.75" hidden="false" customHeight="true" outlineLevel="0" collapsed="false">
      <c r="A242" s="87"/>
      <c r="B242" s="87"/>
      <c r="C242" s="0" t="s">
        <v>308</v>
      </c>
      <c r="D242" s="0" t="s">
        <v>303</v>
      </c>
      <c r="E242" s="94" t="s">
        <v>151</v>
      </c>
      <c r="F242" s="0" t="s">
        <v>152</v>
      </c>
    </row>
    <row r="243" customFormat="false" ht="12.75" hidden="false" customHeight="true" outlineLevel="0" collapsed="false">
      <c r="A243" s="87"/>
      <c r="B243" s="87"/>
      <c r="C243" s="0" t="s">
        <v>308</v>
      </c>
      <c r="D243" s="0" t="s">
        <v>184</v>
      </c>
      <c r="E243" s="94" t="s">
        <v>151</v>
      </c>
      <c r="F243" s="0" t="s">
        <v>152</v>
      </c>
    </row>
    <row r="244" customFormat="false" ht="12.75" hidden="false" customHeight="true" outlineLevel="0" collapsed="false">
      <c r="A244" s="87"/>
      <c r="B244" s="87"/>
      <c r="C244" s="0" t="s">
        <v>308</v>
      </c>
      <c r="D244" s="0" t="s">
        <v>187</v>
      </c>
      <c r="E244" s="94" t="s">
        <v>151</v>
      </c>
      <c r="F244" s="0" t="s">
        <v>152</v>
      </c>
    </row>
    <row r="245" customFormat="false" ht="12.75" hidden="false" customHeight="true" outlineLevel="0" collapsed="false">
      <c r="A245" s="87"/>
      <c r="B245" s="87"/>
      <c r="C245" s="0" t="s">
        <v>309</v>
      </c>
      <c r="D245" s="0" t="s">
        <v>188</v>
      </c>
      <c r="E245" s="94" t="s">
        <v>151</v>
      </c>
      <c r="F245" s="0" t="s">
        <v>152</v>
      </c>
    </row>
    <row r="246" customFormat="false" ht="12.75" hidden="false" customHeight="true" outlineLevel="0" collapsed="false">
      <c r="A246" s="87"/>
      <c r="B246" s="87"/>
      <c r="C246" s="0" t="s">
        <v>309</v>
      </c>
      <c r="D246" s="0" t="s">
        <v>302</v>
      </c>
      <c r="E246" s="94" t="s">
        <v>151</v>
      </c>
      <c r="F246" s="0" t="s">
        <v>152</v>
      </c>
    </row>
    <row r="247" customFormat="false" ht="12.75" hidden="false" customHeight="true" outlineLevel="0" collapsed="false">
      <c r="A247" s="87"/>
      <c r="B247" s="87"/>
      <c r="C247" s="0" t="s">
        <v>309</v>
      </c>
      <c r="D247" s="0" t="s">
        <v>303</v>
      </c>
      <c r="E247" s="94" t="s">
        <v>151</v>
      </c>
      <c r="F247" s="0" t="s">
        <v>152</v>
      </c>
    </row>
    <row r="248" customFormat="false" ht="12.75" hidden="false" customHeight="true" outlineLevel="0" collapsed="false">
      <c r="A248" s="87"/>
      <c r="B248" s="87"/>
      <c r="C248" s="0" t="s">
        <v>309</v>
      </c>
      <c r="D248" s="0" t="s">
        <v>184</v>
      </c>
      <c r="E248" s="94" t="s">
        <v>151</v>
      </c>
      <c r="F248" s="0" t="s">
        <v>152</v>
      </c>
    </row>
    <row r="249" customFormat="false" ht="12.75" hidden="false" customHeight="true" outlineLevel="0" collapsed="false">
      <c r="A249" s="87"/>
      <c r="B249" s="87"/>
      <c r="C249" s="0" t="s">
        <v>309</v>
      </c>
      <c r="D249" s="0" t="s">
        <v>187</v>
      </c>
      <c r="E249" s="94" t="s">
        <v>151</v>
      </c>
      <c r="F249" s="0" t="s">
        <v>152</v>
      </c>
    </row>
    <row r="250" customFormat="false" ht="12.75" hidden="false" customHeight="true" outlineLevel="0" collapsed="false">
      <c r="A250" s="87"/>
      <c r="B250" s="87"/>
      <c r="C250" s="0" t="s">
        <v>310</v>
      </c>
      <c r="D250" s="0" t="s">
        <v>188</v>
      </c>
      <c r="E250" s="94" t="s">
        <v>151</v>
      </c>
      <c r="F250" s="0" t="s">
        <v>152</v>
      </c>
    </row>
    <row r="251" customFormat="false" ht="12.75" hidden="false" customHeight="true" outlineLevel="0" collapsed="false">
      <c r="A251" s="87"/>
      <c r="B251" s="87"/>
      <c r="C251" s="0" t="s">
        <v>310</v>
      </c>
      <c r="D251" s="0" t="s">
        <v>302</v>
      </c>
      <c r="E251" s="94" t="s">
        <v>151</v>
      </c>
      <c r="F251" s="0" t="s">
        <v>152</v>
      </c>
    </row>
    <row r="252" customFormat="false" ht="12.75" hidden="false" customHeight="true" outlineLevel="0" collapsed="false">
      <c r="A252" s="87"/>
      <c r="B252" s="87"/>
      <c r="C252" s="0" t="s">
        <v>310</v>
      </c>
      <c r="D252" s="0" t="s">
        <v>303</v>
      </c>
      <c r="E252" s="94" t="s">
        <v>151</v>
      </c>
      <c r="F252" s="0" t="s">
        <v>152</v>
      </c>
    </row>
    <row r="253" customFormat="false" ht="12.75" hidden="false" customHeight="true" outlineLevel="0" collapsed="false">
      <c r="A253" s="87"/>
      <c r="B253" s="87"/>
      <c r="C253" s="0" t="s">
        <v>310</v>
      </c>
      <c r="D253" s="0" t="s">
        <v>184</v>
      </c>
      <c r="E253" s="94" t="s">
        <v>151</v>
      </c>
      <c r="F253" s="0" t="s">
        <v>152</v>
      </c>
    </row>
    <row r="254" customFormat="false" ht="12.75" hidden="false" customHeight="true" outlineLevel="0" collapsed="false">
      <c r="A254" s="87"/>
      <c r="B254" s="87"/>
      <c r="C254" s="0" t="s">
        <v>310</v>
      </c>
      <c r="D254" s="0" t="s">
        <v>187</v>
      </c>
      <c r="E254" s="94" t="s">
        <v>151</v>
      </c>
      <c r="F254" s="0" t="s">
        <v>152</v>
      </c>
    </row>
    <row r="255" customFormat="false" ht="12.75" hidden="false" customHeight="true" outlineLevel="0" collapsed="false">
      <c r="A255" s="87"/>
      <c r="B255" s="87"/>
      <c r="C255" s="0" t="s">
        <v>311</v>
      </c>
      <c r="D255" s="0" t="s">
        <v>188</v>
      </c>
      <c r="E255" s="94" t="s">
        <v>151</v>
      </c>
      <c r="F255" s="0" t="s">
        <v>152</v>
      </c>
    </row>
    <row r="256" customFormat="false" ht="12.75" hidden="false" customHeight="true" outlineLevel="0" collapsed="false">
      <c r="A256" s="87"/>
      <c r="B256" s="87"/>
      <c r="C256" s="0" t="s">
        <v>312</v>
      </c>
      <c r="D256" s="0" t="s">
        <v>158</v>
      </c>
      <c r="E256" s="94" t="s">
        <v>151</v>
      </c>
      <c r="F256" s="0" t="s">
        <v>152</v>
      </c>
    </row>
    <row r="257" customFormat="false" ht="12.75" hidden="false" customHeight="true" outlineLevel="0" collapsed="false">
      <c r="A257" s="87"/>
      <c r="B257" s="87"/>
      <c r="C257" s="0" t="s">
        <v>313</v>
      </c>
      <c r="E257" s="94" t="s">
        <v>151</v>
      </c>
      <c r="F257" s="0" t="s">
        <v>152</v>
      </c>
    </row>
    <row r="258" customFormat="false" ht="12.75" hidden="false" customHeight="true" outlineLevel="0" collapsed="false">
      <c r="A258" s="87"/>
      <c r="B258" s="87"/>
      <c r="C258" s="0" t="s">
        <v>313</v>
      </c>
      <c r="D258" s="0" t="s">
        <v>184</v>
      </c>
      <c r="E258" s="94" t="s">
        <v>151</v>
      </c>
      <c r="F258" s="0" t="s">
        <v>152</v>
      </c>
    </row>
    <row r="259" customFormat="false" ht="12.75" hidden="false" customHeight="true" outlineLevel="0" collapsed="false">
      <c r="A259" s="87"/>
      <c r="B259" s="87"/>
      <c r="C259" s="0" t="s">
        <v>313</v>
      </c>
      <c r="D259" s="0" t="s">
        <v>185</v>
      </c>
      <c r="E259" s="94" t="s">
        <v>151</v>
      </c>
      <c r="F259" s="0" t="s">
        <v>152</v>
      </c>
    </row>
    <row r="260" customFormat="false" ht="12.75" hidden="false" customHeight="true" outlineLevel="0" collapsed="false">
      <c r="A260" s="87"/>
      <c r="B260" s="87"/>
      <c r="C260" s="0" t="s">
        <v>313</v>
      </c>
      <c r="D260" s="0" t="s">
        <v>186</v>
      </c>
      <c r="E260" s="94" t="s">
        <v>151</v>
      </c>
      <c r="F260" s="0" t="s">
        <v>152</v>
      </c>
    </row>
    <row r="261" customFormat="false" ht="12.75" hidden="false" customHeight="true" outlineLevel="0" collapsed="false">
      <c r="A261" s="87"/>
      <c r="B261" s="87"/>
      <c r="C261" s="0" t="s">
        <v>313</v>
      </c>
      <c r="D261" s="0" t="s">
        <v>187</v>
      </c>
      <c r="E261" s="94" t="s">
        <v>151</v>
      </c>
      <c r="F261" s="0" t="s">
        <v>152</v>
      </c>
    </row>
    <row r="262" customFormat="false" ht="12.75" hidden="false" customHeight="true" outlineLevel="0" collapsed="false">
      <c r="A262" s="87"/>
      <c r="B262" s="87"/>
      <c r="C262" s="0" t="s">
        <v>314</v>
      </c>
      <c r="D262" s="0" t="s">
        <v>188</v>
      </c>
      <c r="E262" s="94" t="s">
        <v>151</v>
      </c>
      <c r="F262" s="0" t="s">
        <v>152</v>
      </c>
    </row>
    <row r="263" customFormat="false" ht="12.75" hidden="false" customHeight="true" outlineLevel="0" collapsed="false">
      <c r="A263" s="87"/>
      <c r="B263" s="87"/>
      <c r="C263" s="0" t="s">
        <v>314</v>
      </c>
      <c r="D263" s="0" t="s">
        <v>184</v>
      </c>
      <c r="E263" s="94" t="s">
        <v>151</v>
      </c>
      <c r="F263" s="0" t="s">
        <v>195</v>
      </c>
    </row>
    <row r="264" customFormat="false" ht="12.75" hidden="false" customHeight="true" outlineLevel="0" collapsed="false">
      <c r="A264" s="87"/>
      <c r="B264" s="87"/>
      <c r="C264" s="0" t="s">
        <v>314</v>
      </c>
      <c r="D264" s="0" t="s">
        <v>186</v>
      </c>
      <c r="E264" s="94" t="s">
        <v>151</v>
      </c>
      <c r="F264" s="0" t="s">
        <v>152</v>
      </c>
    </row>
    <row r="265" customFormat="false" ht="12.75" hidden="false" customHeight="true" outlineLevel="0" collapsed="false">
      <c r="A265" s="87"/>
      <c r="B265" s="87"/>
      <c r="C265" s="0" t="s">
        <v>314</v>
      </c>
      <c r="D265" s="0" t="s">
        <v>187</v>
      </c>
      <c r="E265" s="94" t="s">
        <v>151</v>
      </c>
      <c r="F265" s="0" t="s">
        <v>152</v>
      </c>
    </row>
    <row r="266" customFormat="false" ht="12.75" hidden="false" customHeight="true" outlineLevel="0" collapsed="false">
      <c r="A266" s="87"/>
      <c r="B266" s="87"/>
      <c r="C266" s="0" t="s">
        <v>315</v>
      </c>
      <c r="D266" s="0" t="s">
        <v>188</v>
      </c>
      <c r="E266" s="94" t="s">
        <v>151</v>
      </c>
      <c r="F266" s="0" t="s">
        <v>152</v>
      </c>
    </row>
    <row r="267" customFormat="false" ht="12.75" hidden="false" customHeight="true" outlineLevel="0" collapsed="false">
      <c r="A267" s="87"/>
      <c r="B267" s="87"/>
      <c r="C267" s="0" t="s">
        <v>316</v>
      </c>
      <c r="D267" s="0" t="s">
        <v>158</v>
      </c>
      <c r="E267" s="94" t="s">
        <v>151</v>
      </c>
      <c r="F267" s="0" t="s">
        <v>152</v>
      </c>
    </row>
    <row r="268" customFormat="false" ht="12.75" hidden="false" customHeight="true" outlineLevel="0" collapsed="false">
      <c r="A268" s="87"/>
      <c r="B268" s="87"/>
      <c r="C268" s="0" t="s">
        <v>317</v>
      </c>
      <c r="E268" s="94" t="s">
        <v>151</v>
      </c>
      <c r="F268" s="0" t="s">
        <v>152</v>
      </c>
    </row>
    <row r="269" customFormat="false" ht="12.75" hidden="false" customHeight="true" outlineLevel="0" collapsed="false">
      <c r="A269" s="87"/>
      <c r="B269" s="87"/>
      <c r="C269" s="0" t="s">
        <v>317</v>
      </c>
      <c r="D269" s="0" t="s">
        <v>184</v>
      </c>
      <c r="E269" s="94" t="s">
        <v>151</v>
      </c>
      <c r="F269" s="0" t="s">
        <v>152</v>
      </c>
    </row>
    <row r="270" customFormat="false" ht="12.75" hidden="false" customHeight="true" outlineLevel="0" collapsed="false">
      <c r="A270" s="87"/>
      <c r="B270" s="87"/>
      <c r="C270" s="0" t="s">
        <v>317</v>
      </c>
      <c r="D270" s="0" t="s">
        <v>185</v>
      </c>
      <c r="E270" s="94" t="s">
        <v>151</v>
      </c>
      <c r="F270" s="0" t="s">
        <v>152</v>
      </c>
    </row>
    <row r="271" customFormat="false" ht="12.75" hidden="false" customHeight="true" outlineLevel="0" collapsed="false">
      <c r="A271" s="87"/>
      <c r="B271" s="87"/>
      <c r="C271" s="0" t="s">
        <v>317</v>
      </c>
      <c r="D271" s="0" t="s">
        <v>186</v>
      </c>
      <c r="E271" s="94" t="s">
        <v>151</v>
      </c>
      <c r="F271" s="0" t="s">
        <v>152</v>
      </c>
    </row>
    <row r="272" customFormat="false" ht="12.75" hidden="false" customHeight="true" outlineLevel="0" collapsed="false">
      <c r="A272" s="87"/>
      <c r="B272" s="87"/>
      <c r="C272" s="0" t="s">
        <v>317</v>
      </c>
      <c r="D272" s="0" t="s">
        <v>187</v>
      </c>
      <c r="E272" s="94" t="s">
        <v>151</v>
      </c>
      <c r="F272" s="0" t="s">
        <v>152</v>
      </c>
    </row>
    <row r="273" customFormat="false" ht="12.75" hidden="false" customHeight="true" outlineLevel="0" collapsed="false">
      <c r="A273" s="87"/>
      <c r="B273" s="87"/>
      <c r="C273" s="0" t="s">
        <v>318</v>
      </c>
      <c r="D273" s="0" t="s">
        <v>188</v>
      </c>
      <c r="E273" s="94" t="s">
        <v>151</v>
      </c>
      <c r="F273" s="0" t="s">
        <v>152</v>
      </c>
    </row>
    <row r="274" customFormat="false" ht="12.75" hidden="false" customHeight="true" outlineLevel="0" collapsed="false">
      <c r="A274" s="87"/>
      <c r="B274" s="87"/>
      <c r="C274" s="0" t="s">
        <v>318</v>
      </c>
      <c r="D274" s="0" t="s">
        <v>184</v>
      </c>
      <c r="E274" s="94" t="s">
        <v>151</v>
      </c>
      <c r="F274" s="0" t="s">
        <v>195</v>
      </c>
    </row>
    <row r="275" customFormat="false" ht="12.75" hidden="false" customHeight="true" outlineLevel="0" collapsed="false">
      <c r="A275" s="87"/>
      <c r="B275" s="87"/>
      <c r="C275" s="0" t="s">
        <v>318</v>
      </c>
      <c r="D275" s="0" t="s">
        <v>186</v>
      </c>
      <c r="E275" s="94" t="s">
        <v>151</v>
      </c>
      <c r="F275" s="0" t="s">
        <v>152</v>
      </c>
    </row>
    <row r="276" customFormat="false" ht="12.75" hidden="false" customHeight="true" outlineLevel="0" collapsed="false">
      <c r="A276" s="87"/>
      <c r="B276" s="87"/>
      <c r="C276" s="0" t="s">
        <v>318</v>
      </c>
      <c r="D276" s="0" t="s">
        <v>187</v>
      </c>
      <c r="E276" s="94" t="s">
        <v>151</v>
      </c>
      <c r="F276" s="0" t="s">
        <v>152</v>
      </c>
    </row>
    <row r="277" customFormat="false" ht="12.75" hidden="false" customHeight="true" outlineLevel="0" collapsed="false">
      <c r="A277" s="87"/>
      <c r="B277" s="87"/>
      <c r="C277" s="0" t="s">
        <v>319</v>
      </c>
      <c r="D277" s="0" t="s">
        <v>188</v>
      </c>
      <c r="E277" s="94" t="s">
        <v>151</v>
      </c>
      <c r="F277" s="0" t="s">
        <v>152</v>
      </c>
    </row>
    <row r="278" customFormat="false" ht="12.75" hidden="false" customHeight="true" outlineLevel="0" collapsed="false">
      <c r="A278" s="87"/>
      <c r="B278" s="87"/>
      <c r="C278" s="0" t="s">
        <v>320</v>
      </c>
      <c r="D278" s="0" t="s">
        <v>158</v>
      </c>
      <c r="E278" s="94" t="s">
        <v>151</v>
      </c>
      <c r="F278" s="0" t="s">
        <v>152</v>
      </c>
    </row>
    <row r="279" customFormat="false" ht="12.75" hidden="false" customHeight="true" outlineLevel="0" collapsed="false">
      <c r="A279" s="87"/>
      <c r="B279" s="87"/>
      <c r="C279" s="0" t="s">
        <v>321</v>
      </c>
      <c r="E279" s="94" t="s">
        <v>151</v>
      </c>
      <c r="F279" s="0" t="s">
        <v>152</v>
      </c>
    </row>
    <row r="280" customFormat="false" ht="12.75" hidden="false" customHeight="true" outlineLevel="0" collapsed="false">
      <c r="A280" s="87"/>
      <c r="B280" s="87"/>
      <c r="C280" s="0" t="s">
        <v>321</v>
      </c>
      <c r="D280" s="0" t="s">
        <v>184</v>
      </c>
      <c r="E280" s="94" t="s">
        <v>151</v>
      </c>
      <c r="F280" s="0" t="s">
        <v>152</v>
      </c>
    </row>
    <row r="281" customFormat="false" ht="12.75" hidden="false" customHeight="true" outlineLevel="0" collapsed="false">
      <c r="A281" s="87"/>
      <c r="B281" s="87"/>
      <c r="C281" s="0" t="s">
        <v>321</v>
      </c>
      <c r="D281" s="0" t="s">
        <v>185</v>
      </c>
      <c r="E281" s="94" t="s">
        <v>151</v>
      </c>
      <c r="F281" s="0" t="s">
        <v>152</v>
      </c>
    </row>
    <row r="282" customFormat="false" ht="12.75" hidden="false" customHeight="true" outlineLevel="0" collapsed="false">
      <c r="A282" s="87"/>
      <c r="B282" s="87"/>
      <c r="C282" s="0" t="s">
        <v>321</v>
      </c>
      <c r="D282" s="0" t="s">
        <v>186</v>
      </c>
      <c r="E282" s="94" t="s">
        <v>151</v>
      </c>
      <c r="F282" s="0" t="s">
        <v>152</v>
      </c>
    </row>
    <row r="283" customFormat="false" ht="12.75" hidden="false" customHeight="true" outlineLevel="0" collapsed="false">
      <c r="A283" s="87"/>
      <c r="B283" s="87"/>
      <c r="C283" s="0" t="s">
        <v>321</v>
      </c>
      <c r="D283" s="0" t="s">
        <v>187</v>
      </c>
      <c r="E283" s="94" t="s">
        <v>151</v>
      </c>
      <c r="F283" s="0" t="s">
        <v>152</v>
      </c>
    </row>
    <row r="284" customFormat="false" ht="12.75" hidden="false" customHeight="true" outlineLevel="0" collapsed="false">
      <c r="A284" s="87"/>
      <c r="B284" s="87"/>
      <c r="C284" s="0" t="s">
        <v>322</v>
      </c>
      <c r="D284" s="0" t="s">
        <v>188</v>
      </c>
      <c r="E284" s="94" t="s">
        <v>151</v>
      </c>
      <c r="F284" s="0" t="s">
        <v>152</v>
      </c>
    </row>
    <row r="285" customFormat="false" ht="12.75" hidden="false" customHeight="true" outlineLevel="0" collapsed="false">
      <c r="A285" s="87"/>
      <c r="B285" s="87"/>
      <c r="C285" s="0" t="s">
        <v>322</v>
      </c>
      <c r="D285" s="0" t="s">
        <v>184</v>
      </c>
      <c r="E285" s="94" t="s">
        <v>151</v>
      </c>
      <c r="F285" s="0" t="s">
        <v>195</v>
      </c>
    </row>
    <row r="286" customFormat="false" ht="12.75" hidden="false" customHeight="true" outlineLevel="0" collapsed="false">
      <c r="A286" s="87"/>
      <c r="B286" s="87"/>
      <c r="C286" s="0" t="s">
        <v>322</v>
      </c>
      <c r="D286" s="0" t="s">
        <v>186</v>
      </c>
      <c r="E286" s="94" t="s">
        <v>151</v>
      </c>
      <c r="F286" s="0" t="s">
        <v>152</v>
      </c>
    </row>
    <row r="287" customFormat="false" ht="12.75" hidden="false" customHeight="true" outlineLevel="0" collapsed="false">
      <c r="A287" s="87"/>
      <c r="B287" s="87"/>
      <c r="C287" s="0" t="s">
        <v>322</v>
      </c>
      <c r="D287" s="0" t="s">
        <v>187</v>
      </c>
      <c r="E287" s="94" t="s">
        <v>151</v>
      </c>
      <c r="F287" s="0" t="s">
        <v>152</v>
      </c>
    </row>
    <row r="288" customFormat="false" ht="12.75" hidden="false" customHeight="true" outlineLevel="0" collapsed="false">
      <c r="A288" s="87"/>
      <c r="B288" s="87"/>
      <c r="D288" s="0" t="s">
        <v>188</v>
      </c>
      <c r="E288" s="94" t="s">
        <v>151</v>
      </c>
      <c r="F288" s="0" t="s">
        <v>152</v>
      </c>
    </row>
    <row r="289" customFormat="false" ht="12.75" hidden="false" customHeight="true" outlineLevel="0" collapsed="false">
      <c r="A289" s="87"/>
      <c r="B289" s="87"/>
    </row>
    <row r="290" customFormat="false" ht="12.75" hidden="false" customHeight="true" outlineLevel="0" collapsed="false">
      <c r="A290" s="102" t="s">
        <v>323</v>
      </c>
      <c r="B290" s="102"/>
      <c r="C290" s="102"/>
      <c r="D290" s="102"/>
      <c r="E290" s="102"/>
      <c r="F290" s="102"/>
    </row>
    <row r="291" customFormat="false" ht="12.75" hidden="false" customHeight="true" outlineLevel="0" collapsed="false">
      <c r="A291" s="87"/>
      <c r="B291" s="87"/>
      <c r="C291" s="0" t="s">
        <v>324</v>
      </c>
      <c r="D291" s="0" t="s">
        <v>325</v>
      </c>
      <c r="E291" s="94" t="s">
        <v>151</v>
      </c>
      <c r="F291" s="103" t="n">
        <v>5</v>
      </c>
    </row>
    <row r="292" customFormat="false" ht="12.75" hidden="false" customHeight="true" outlineLevel="0" collapsed="false">
      <c r="A292" s="87"/>
      <c r="B292" s="87"/>
      <c r="C292" s="0" t="s">
        <v>324</v>
      </c>
      <c r="D292" s="0" t="s">
        <v>326</v>
      </c>
      <c r="E292" s="94" t="s">
        <v>151</v>
      </c>
      <c r="F292" s="103" t="n">
        <v>5</v>
      </c>
    </row>
    <row r="293" customFormat="false" ht="12.75" hidden="false" customHeight="true" outlineLevel="0" collapsed="false">
      <c r="A293" s="87"/>
      <c r="B293" s="87"/>
      <c r="C293" s="0" t="s">
        <v>327</v>
      </c>
      <c r="D293" s="0" t="s">
        <v>328</v>
      </c>
      <c r="E293" s="94" t="s">
        <v>151</v>
      </c>
      <c r="F293" s="103" t="n">
        <v>4</v>
      </c>
    </row>
    <row r="294" customFormat="false" ht="12.75" hidden="false" customHeight="true" outlineLevel="0" collapsed="false">
      <c r="A294" s="87"/>
      <c r="B294" s="87"/>
      <c r="C294" s="0" t="s">
        <v>327</v>
      </c>
      <c r="D294" s="0" t="s">
        <v>326</v>
      </c>
      <c r="E294" s="94" t="s">
        <v>151</v>
      </c>
      <c r="F294" s="103" t="n">
        <v>4</v>
      </c>
    </row>
    <row r="295" customFormat="false" ht="12.75" hidden="false" customHeight="true" outlineLevel="0" collapsed="false">
      <c r="A295" s="87"/>
      <c r="B295" s="87"/>
      <c r="C295" s="0" t="s">
        <v>329</v>
      </c>
      <c r="D295" s="0" t="s">
        <v>330</v>
      </c>
      <c r="E295" s="94" t="s">
        <v>151</v>
      </c>
      <c r="F295" s="103" t="n">
        <v>1</v>
      </c>
    </row>
    <row r="296" customFormat="false" ht="12.75" hidden="false" customHeight="true" outlineLevel="0" collapsed="false">
      <c r="A296" s="87"/>
      <c r="B296" s="87"/>
      <c r="C296" s="0" t="s">
        <v>331</v>
      </c>
      <c r="D296" s="0" t="s">
        <v>332</v>
      </c>
      <c r="E296" s="94" t="s">
        <v>151</v>
      </c>
      <c r="F296" s="103" t="n">
        <v>1</v>
      </c>
    </row>
    <row r="297" customFormat="false" ht="12.75" hidden="false" customHeight="true" outlineLevel="0" collapsed="false">
      <c r="A297" s="87"/>
      <c r="B297" s="87"/>
    </row>
    <row r="298" customFormat="false" ht="12.75" hidden="false" customHeight="true" outlineLevel="0" collapsed="false">
      <c r="A298" s="87"/>
      <c r="B298" s="87"/>
    </row>
    <row r="299" customFormat="false" ht="12.75" hidden="false" customHeight="true" outlineLevel="0" collapsed="false">
      <c r="A299" s="87"/>
      <c r="B299" s="87"/>
    </row>
    <row r="300" customFormat="false" ht="12.75" hidden="false" customHeight="true" outlineLevel="0" collapsed="false">
      <c r="A300" s="87"/>
      <c r="B300" s="87"/>
    </row>
    <row r="301" customFormat="false" ht="12.75" hidden="false" customHeight="true" outlineLevel="0" collapsed="false">
      <c r="A301" s="87"/>
      <c r="B301" s="87"/>
    </row>
    <row r="302" customFormat="false" ht="12.75" hidden="false" customHeight="true" outlineLevel="0" collapsed="false">
      <c r="A302" s="87"/>
      <c r="B302" s="87"/>
    </row>
    <row r="303" customFormat="false" ht="12.75" hidden="false" customHeight="true" outlineLevel="0" collapsed="false">
      <c r="A303" s="87"/>
      <c r="B303" s="87"/>
    </row>
    <row r="304" customFormat="false" ht="12.75" hidden="false" customHeight="true" outlineLevel="0" collapsed="false">
      <c r="A304" s="87"/>
      <c r="B304" s="87"/>
    </row>
    <row r="305" customFormat="false" ht="12.75" hidden="false" customHeight="true" outlineLevel="0" collapsed="false">
      <c r="A305" s="87"/>
      <c r="B305" s="87"/>
    </row>
    <row r="306" customFormat="false" ht="12.75" hidden="false" customHeight="true" outlineLevel="0" collapsed="false">
      <c r="A306" s="87"/>
      <c r="B306" s="87"/>
    </row>
    <row r="307" customFormat="false" ht="12.75" hidden="false" customHeight="true" outlineLevel="0" collapsed="false">
      <c r="A307" s="87"/>
      <c r="B307" s="87"/>
    </row>
    <row r="308" customFormat="false" ht="12.75" hidden="false" customHeight="true" outlineLevel="0" collapsed="false">
      <c r="A308" s="87"/>
      <c r="B308" s="87"/>
    </row>
    <row r="309" customFormat="false" ht="12.75" hidden="false" customHeight="true" outlineLevel="0" collapsed="false">
      <c r="A309" s="87"/>
      <c r="B309" s="87"/>
    </row>
    <row r="310" customFormat="false" ht="12.75" hidden="false" customHeight="true" outlineLevel="0" collapsed="false">
      <c r="A310" s="87"/>
      <c r="B310" s="87"/>
    </row>
    <row r="311" customFormat="false" ht="12.75" hidden="false" customHeight="true" outlineLevel="0" collapsed="false">
      <c r="A311" s="87"/>
      <c r="B311" s="87"/>
    </row>
    <row r="312" customFormat="false" ht="12.75" hidden="false" customHeight="true" outlineLevel="0" collapsed="false">
      <c r="A312" s="87"/>
      <c r="B312" s="87"/>
    </row>
    <row r="313" customFormat="false" ht="12.75" hidden="false" customHeight="true" outlineLevel="0" collapsed="false">
      <c r="A313" s="87"/>
      <c r="B313" s="87"/>
    </row>
    <row r="314" customFormat="false" ht="12.75" hidden="false" customHeight="true" outlineLevel="0" collapsed="false">
      <c r="A314" s="87"/>
      <c r="B314" s="87"/>
    </row>
    <row r="315" customFormat="false" ht="12.75" hidden="false" customHeight="true" outlineLevel="0" collapsed="false">
      <c r="A315" s="87"/>
      <c r="B315" s="87"/>
    </row>
    <row r="316" customFormat="false" ht="12.75" hidden="false" customHeight="true" outlineLevel="0" collapsed="false">
      <c r="A316" s="87"/>
      <c r="B316" s="87"/>
    </row>
    <row r="317" customFormat="false" ht="12.75" hidden="false" customHeight="true" outlineLevel="0" collapsed="false">
      <c r="A317" s="87"/>
      <c r="B317" s="87"/>
    </row>
    <row r="318" customFormat="false" ht="12.75" hidden="false" customHeight="true" outlineLevel="0" collapsed="false">
      <c r="A318" s="87"/>
      <c r="B318" s="87"/>
    </row>
    <row r="319" customFormat="false" ht="12.75" hidden="false" customHeight="true" outlineLevel="0" collapsed="false">
      <c r="A319" s="87"/>
      <c r="B319" s="87"/>
    </row>
    <row r="320" customFormat="false" ht="12.75" hidden="false" customHeight="true" outlineLevel="0" collapsed="false">
      <c r="A320" s="87"/>
      <c r="B320" s="87"/>
    </row>
    <row r="321" customFormat="false" ht="12.75" hidden="false" customHeight="true" outlineLevel="0" collapsed="false">
      <c r="A321" s="87"/>
      <c r="B321" s="87"/>
    </row>
    <row r="322" customFormat="false" ht="12.75" hidden="false" customHeight="true" outlineLevel="0" collapsed="false">
      <c r="A322" s="87"/>
      <c r="B322" s="87"/>
    </row>
    <row r="323" customFormat="false" ht="12.75" hidden="false" customHeight="true" outlineLevel="0" collapsed="false">
      <c r="A323" s="87"/>
      <c r="B323" s="87"/>
    </row>
    <row r="324" customFormat="false" ht="12.75" hidden="false" customHeight="true" outlineLevel="0" collapsed="false">
      <c r="A324" s="87"/>
      <c r="B324" s="87"/>
    </row>
    <row r="325" customFormat="false" ht="12.75" hidden="false" customHeight="true" outlineLevel="0" collapsed="false">
      <c r="A325" s="87"/>
      <c r="B325" s="87"/>
    </row>
    <row r="326" customFormat="false" ht="12.75" hidden="false" customHeight="true" outlineLevel="0" collapsed="false">
      <c r="A326" s="87"/>
      <c r="B326" s="87"/>
    </row>
    <row r="327" customFormat="false" ht="12.75" hidden="false" customHeight="true" outlineLevel="0" collapsed="false">
      <c r="A327" s="87"/>
      <c r="B327" s="87"/>
    </row>
    <row r="328" customFormat="false" ht="12.75" hidden="false" customHeight="true" outlineLevel="0" collapsed="false">
      <c r="A328" s="87"/>
      <c r="B328" s="87"/>
    </row>
    <row r="329" customFormat="false" ht="12.75" hidden="false" customHeight="true" outlineLevel="0" collapsed="false">
      <c r="A329" s="87"/>
      <c r="B329" s="87"/>
    </row>
    <row r="330" customFormat="false" ht="12.75" hidden="false" customHeight="true" outlineLevel="0" collapsed="false">
      <c r="A330" s="87"/>
      <c r="B330" s="87"/>
    </row>
    <row r="331" customFormat="false" ht="12.75" hidden="false" customHeight="true" outlineLevel="0" collapsed="false">
      <c r="A331" s="87"/>
      <c r="B331" s="87"/>
    </row>
    <row r="332" customFormat="false" ht="12.75" hidden="false" customHeight="true" outlineLevel="0" collapsed="false">
      <c r="A332" s="87"/>
      <c r="B332" s="87"/>
    </row>
    <row r="333" customFormat="false" ht="12.75" hidden="false" customHeight="true" outlineLevel="0" collapsed="false">
      <c r="A333" s="87"/>
      <c r="B333" s="87"/>
    </row>
    <row r="334" customFormat="false" ht="12.75" hidden="false" customHeight="true" outlineLevel="0" collapsed="false">
      <c r="A334" s="87"/>
      <c r="B334" s="87"/>
    </row>
    <row r="335" customFormat="false" ht="12.75" hidden="false" customHeight="true" outlineLevel="0" collapsed="false">
      <c r="A335" s="87"/>
      <c r="B335" s="87"/>
    </row>
    <row r="336" customFormat="false" ht="12.75" hidden="false" customHeight="true" outlineLevel="0" collapsed="false">
      <c r="A336" s="87"/>
      <c r="B336" s="87"/>
    </row>
    <row r="337" customFormat="false" ht="12.75" hidden="false" customHeight="true" outlineLevel="0" collapsed="false">
      <c r="A337" s="87"/>
      <c r="B337" s="87"/>
    </row>
    <row r="338" customFormat="false" ht="12.75" hidden="false" customHeight="true" outlineLevel="0" collapsed="false">
      <c r="A338" s="87"/>
      <c r="B338" s="87"/>
    </row>
    <row r="339" customFormat="false" ht="12.75" hidden="false" customHeight="true" outlineLevel="0" collapsed="false">
      <c r="A339" s="87"/>
      <c r="B339" s="87"/>
    </row>
    <row r="340" customFormat="false" ht="12.75" hidden="false" customHeight="true" outlineLevel="0" collapsed="false">
      <c r="A340" s="87"/>
      <c r="B340" s="87"/>
    </row>
    <row r="341" customFormat="false" ht="12.75" hidden="false" customHeight="true" outlineLevel="0" collapsed="false">
      <c r="A341" s="87"/>
      <c r="B341" s="87"/>
    </row>
    <row r="342" customFormat="false" ht="12.75" hidden="false" customHeight="true" outlineLevel="0" collapsed="false">
      <c r="A342" s="87"/>
      <c r="B342" s="87"/>
    </row>
    <row r="343" customFormat="false" ht="12.75" hidden="false" customHeight="true" outlineLevel="0" collapsed="false">
      <c r="A343" s="87"/>
      <c r="B343" s="87"/>
    </row>
    <row r="344" customFormat="false" ht="12.75" hidden="false" customHeight="true" outlineLevel="0" collapsed="false">
      <c r="A344" s="87"/>
      <c r="B344" s="87"/>
    </row>
    <row r="345" customFormat="false" ht="12.75" hidden="false" customHeight="true" outlineLevel="0" collapsed="false">
      <c r="A345" s="87"/>
      <c r="B345" s="87"/>
    </row>
    <row r="346" customFormat="false" ht="12.75" hidden="false" customHeight="true" outlineLevel="0" collapsed="false">
      <c r="A346" s="87"/>
      <c r="B346" s="87"/>
    </row>
    <row r="347" customFormat="false" ht="12.75" hidden="false" customHeight="true" outlineLevel="0" collapsed="false">
      <c r="A347" s="87"/>
      <c r="B347" s="87"/>
    </row>
    <row r="348" customFormat="false" ht="12.75" hidden="false" customHeight="true" outlineLevel="0" collapsed="false">
      <c r="A348" s="87"/>
      <c r="B348" s="87"/>
    </row>
    <row r="349" customFormat="false" ht="12.75" hidden="false" customHeight="true" outlineLevel="0" collapsed="false">
      <c r="A349" s="87"/>
      <c r="B349" s="87"/>
    </row>
    <row r="350" customFormat="false" ht="12.75" hidden="false" customHeight="true" outlineLevel="0" collapsed="false">
      <c r="A350" s="87"/>
      <c r="B350" s="87"/>
    </row>
    <row r="351" customFormat="false" ht="12.75" hidden="false" customHeight="true" outlineLevel="0" collapsed="false">
      <c r="A351" s="87"/>
      <c r="B351" s="87"/>
    </row>
    <row r="352" customFormat="false" ht="12.75" hidden="false" customHeight="true" outlineLevel="0" collapsed="false">
      <c r="A352" s="87"/>
      <c r="B352" s="87"/>
    </row>
    <row r="353" customFormat="false" ht="12.75" hidden="false" customHeight="true" outlineLevel="0" collapsed="false">
      <c r="A353" s="87"/>
      <c r="B353" s="87"/>
    </row>
    <row r="354" customFormat="false" ht="12.75" hidden="false" customHeight="true" outlineLevel="0" collapsed="false">
      <c r="A354" s="87"/>
      <c r="B354" s="87"/>
    </row>
    <row r="355" customFormat="false" ht="12.75" hidden="false" customHeight="true" outlineLevel="0" collapsed="false">
      <c r="A355" s="87"/>
      <c r="B355" s="87"/>
    </row>
    <row r="356" customFormat="false" ht="12.75" hidden="false" customHeight="true" outlineLevel="0" collapsed="false">
      <c r="A356" s="87"/>
      <c r="B356" s="87"/>
    </row>
    <row r="357" customFormat="false" ht="12.75" hidden="false" customHeight="true" outlineLevel="0" collapsed="false">
      <c r="A357" s="87"/>
      <c r="B357" s="87"/>
    </row>
    <row r="358" customFormat="false" ht="12.75" hidden="false" customHeight="true" outlineLevel="0" collapsed="false">
      <c r="A358" s="87"/>
      <c r="B358" s="87"/>
    </row>
    <row r="359" customFormat="false" ht="12.75" hidden="false" customHeight="true" outlineLevel="0" collapsed="false">
      <c r="A359" s="87"/>
      <c r="B359" s="87"/>
    </row>
    <row r="360" customFormat="false" ht="12.75" hidden="false" customHeight="true" outlineLevel="0" collapsed="false">
      <c r="A360" s="87"/>
      <c r="B360" s="87"/>
    </row>
    <row r="361" customFormat="false" ht="12.75" hidden="false" customHeight="true" outlineLevel="0" collapsed="false">
      <c r="A361" s="87"/>
      <c r="B361" s="87"/>
    </row>
    <row r="362" customFormat="false" ht="12.75" hidden="false" customHeight="true" outlineLevel="0" collapsed="false">
      <c r="A362" s="87"/>
      <c r="B362" s="87"/>
    </row>
    <row r="363" customFormat="false" ht="12.75" hidden="false" customHeight="true" outlineLevel="0" collapsed="false">
      <c r="A363" s="87"/>
      <c r="B363" s="87"/>
    </row>
    <row r="364" customFormat="false" ht="12.75" hidden="false" customHeight="true" outlineLevel="0" collapsed="false">
      <c r="A364" s="87"/>
      <c r="B364" s="87"/>
    </row>
    <row r="365" customFormat="false" ht="12.75" hidden="false" customHeight="true" outlineLevel="0" collapsed="false">
      <c r="A365" s="87"/>
      <c r="B365" s="87"/>
    </row>
    <row r="366" customFormat="false" ht="12.75" hidden="false" customHeight="true" outlineLevel="0" collapsed="false">
      <c r="A366" s="87"/>
      <c r="B366" s="87"/>
    </row>
    <row r="367" customFormat="false" ht="12.75" hidden="false" customHeight="true" outlineLevel="0" collapsed="false">
      <c r="A367" s="87"/>
      <c r="B367" s="87"/>
    </row>
    <row r="368" customFormat="false" ht="12.75" hidden="false" customHeight="true" outlineLevel="0" collapsed="false">
      <c r="A368" s="87"/>
      <c r="B368" s="87"/>
    </row>
    <row r="369" customFormat="false" ht="12.75" hidden="false" customHeight="true" outlineLevel="0" collapsed="false">
      <c r="A369" s="87"/>
      <c r="B369" s="87"/>
    </row>
    <row r="370" customFormat="false" ht="12.75" hidden="false" customHeight="true" outlineLevel="0" collapsed="false">
      <c r="A370" s="87"/>
      <c r="B370" s="87"/>
    </row>
    <row r="371" customFormat="false" ht="12.75" hidden="false" customHeight="true" outlineLevel="0" collapsed="false">
      <c r="A371" s="87"/>
      <c r="B371" s="87"/>
    </row>
    <row r="372" customFormat="false" ht="12.75" hidden="false" customHeight="true" outlineLevel="0" collapsed="false">
      <c r="A372" s="87"/>
      <c r="B372" s="87"/>
    </row>
    <row r="373" customFormat="false" ht="12.75" hidden="false" customHeight="true" outlineLevel="0" collapsed="false">
      <c r="A373" s="87"/>
      <c r="B373" s="87"/>
    </row>
    <row r="374" customFormat="false" ht="12.75" hidden="false" customHeight="true" outlineLevel="0" collapsed="false">
      <c r="A374" s="87"/>
      <c r="B374" s="87"/>
    </row>
    <row r="375" customFormat="false" ht="12.75" hidden="false" customHeight="true" outlineLevel="0" collapsed="false">
      <c r="A375" s="87"/>
      <c r="B375" s="87"/>
    </row>
    <row r="376" customFormat="false" ht="12.75" hidden="false" customHeight="true" outlineLevel="0" collapsed="false">
      <c r="A376" s="87"/>
      <c r="B376" s="87"/>
    </row>
    <row r="377" customFormat="false" ht="12.75" hidden="false" customHeight="true" outlineLevel="0" collapsed="false">
      <c r="A377" s="87"/>
      <c r="B377" s="87"/>
    </row>
    <row r="378" customFormat="false" ht="12.75" hidden="false" customHeight="true" outlineLevel="0" collapsed="false">
      <c r="A378" s="87"/>
      <c r="B378" s="87"/>
    </row>
    <row r="379" customFormat="false" ht="12.75" hidden="false" customHeight="true" outlineLevel="0" collapsed="false">
      <c r="A379" s="87"/>
      <c r="B379" s="87"/>
    </row>
    <row r="380" customFormat="false" ht="12.75" hidden="false" customHeight="true" outlineLevel="0" collapsed="false">
      <c r="A380" s="87"/>
      <c r="B380" s="87"/>
    </row>
    <row r="381" customFormat="false" ht="12.75" hidden="false" customHeight="true" outlineLevel="0" collapsed="false">
      <c r="A381" s="87"/>
      <c r="B381" s="87"/>
    </row>
    <row r="382" customFormat="false" ht="12.75" hidden="false" customHeight="true" outlineLevel="0" collapsed="false">
      <c r="A382" s="87"/>
      <c r="B382" s="87"/>
    </row>
    <row r="383" customFormat="false" ht="12.75" hidden="false" customHeight="true" outlineLevel="0" collapsed="false">
      <c r="A383" s="87"/>
      <c r="B383" s="87"/>
    </row>
    <row r="384" customFormat="false" ht="12.75" hidden="false" customHeight="true" outlineLevel="0" collapsed="false">
      <c r="A384" s="87"/>
      <c r="B384" s="87"/>
    </row>
    <row r="385" customFormat="false" ht="12.75" hidden="false" customHeight="true" outlineLevel="0" collapsed="false">
      <c r="A385" s="87"/>
      <c r="B385" s="87"/>
    </row>
    <row r="386" customFormat="false" ht="12.75" hidden="false" customHeight="true" outlineLevel="0" collapsed="false">
      <c r="A386" s="87"/>
      <c r="B386" s="87"/>
    </row>
    <row r="387" customFormat="false" ht="12.75" hidden="false" customHeight="true" outlineLevel="0" collapsed="false">
      <c r="A387" s="87"/>
      <c r="B387" s="87"/>
    </row>
    <row r="388" customFormat="false" ht="12.75" hidden="false" customHeight="true" outlineLevel="0" collapsed="false">
      <c r="A388" s="87"/>
      <c r="B388" s="87"/>
    </row>
    <row r="389" customFormat="false" ht="12.75" hidden="false" customHeight="true" outlineLevel="0" collapsed="false">
      <c r="A389" s="87"/>
      <c r="B389" s="87"/>
    </row>
    <row r="390" customFormat="false" ht="12.75" hidden="false" customHeight="true" outlineLevel="0" collapsed="false">
      <c r="A390" s="87"/>
      <c r="B390" s="87"/>
    </row>
    <row r="391" customFormat="false" ht="12.75" hidden="false" customHeight="true" outlineLevel="0" collapsed="false">
      <c r="A391" s="87"/>
      <c r="B391" s="87"/>
    </row>
    <row r="392" customFormat="false" ht="12.75" hidden="false" customHeight="true" outlineLevel="0" collapsed="false">
      <c r="A392" s="87"/>
      <c r="B392" s="87"/>
    </row>
    <row r="393" customFormat="false" ht="12.75" hidden="false" customHeight="true" outlineLevel="0" collapsed="false">
      <c r="A393" s="87"/>
      <c r="B393" s="87"/>
    </row>
    <row r="394" customFormat="false" ht="12.75" hidden="false" customHeight="true" outlineLevel="0" collapsed="false">
      <c r="A394" s="87"/>
      <c r="B394" s="87"/>
    </row>
    <row r="395" customFormat="false" ht="12.75" hidden="false" customHeight="true" outlineLevel="0" collapsed="false">
      <c r="A395" s="87"/>
      <c r="B395" s="87"/>
    </row>
    <row r="396" customFormat="false" ht="12.75" hidden="false" customHeight="true" outlineLevel="0" collapsed="false">
      <c r="A396" s="87"/>
      <c r="B396" s="87"/>
    </row>
    <row r="397" customFormat="false" ht="12.75" hidden="false" customHeight="true" outlineLevel="0" collapsed="false">
      <c r="A397" s="87"/>
      <c r="B397" s="87"/>
    </row>
    <row r="398" customFormat="false" ht="12.75" hidden="false" customHeight="true" outlineLevel="0" collapsed="false">
      <c r="A398" s="87"/>
      <c r="B398" s="87"/>
    </row>
    <row r="399" customFormat="false" ht="12.75" hidden="false" customHeight="true" outlineLevel="0" collapsed="false">
      <c r="A399" s="87"/>
      <c r="B399" s="87"/>
    </row>
    <row r="400" customFormat="false" ht="12.75" hidden="false" customHeight="true" outlineLevel="0" collapsed="false">
      <c r="A400" s="87"/>
      <c r="B400" s="87"/>
    </row>
    <row r="401" customFormat="false" ht="12.75" hidden="false" customHeight="true" outlineLevel="0" collapsed="false">
      <c r="A401" s="87"/>
      <c r="B401" s="87"/>
    </row>
    <row r="402" customFormat="false" ht="12.75" hidden="false" customHeight="true" outlineLevel="0" collapsed="false">
      <c r="A402" s="87"/>
      <c r="B402" s="87"/>
    </row>
    <row r="403" customFormat="false" ht="12.75" hidden="false" customHeight="true" outlineLevel="0" collapsed="false">
      <c r="A403" s="87"/>
      <c r="B403" s="87"/>
    </row>
    <row r="404" customFormat="false" ht="12.75" hidden="false" customHeight="true" outlineLevel="0" collapsed="false">
      <c r="A404" s="87"/>
      <c r="B404" s="87"/>
    </row>
    <row r="405" customFormat="false" ht="12.75" hidden="false" customHeight="true" outlineLevel="0" collapsed="false">
      <c r="A405" s="87"/>
      <c r="B405" s="87"/>
    </row>
    <row r="406" customFormat="false" ht="12.75" hidden="false" customHeight="true" outlineLevel="0" collapsed="false">
      <c r="A406" s="87"/>
      <c r="B406" s="87"/>
    </row>
    <row r="407" customFormat="false" ht="12.75" hidden="false" customHeight="true" outlineLevel="0" collapsed="false">
      <c r="A407" s="87"/>
      <c r="B407" s="87"/>
    </row>
    <row r="408" customFormat="false" ht="12.75" hidden="false" customHeight="true" outlineLevel="0" collapsed="false">
      <c r="A408" s="87"/>
      <c r="B408" s="87"/>
    </row>
    <row r="409" customFormat="false" ht="12.75" hidden="false" customHeight="true" outlineLevel="0" collapsed="false">
      <c r="A409" s="87"/>
      <c r="B409" s="87"/>
    </row>
    <row r="410" customFormat="false" ht="12.75" hidden="false" customHeight="true" outlineLevel="0" collapsed="false">
      <c r="A410" s="87"/>
      <c r="B410" s="87"/>
    </row>
    <row r="411" customFormat="false" ht="12.75" hidden="false" customHeight="true" outlineLevel="0" collapsed="false">
      <c r="A411" s="87"/>
      <c r="B411" s="87"/>
    </row>
    <row r="412" customFormat="false" ht="12.75" hidden="false" customHeight="true" outlineLevel="0" collapsed="false">
      <c r="A412" s="87"/>
      <c r="B412" s="87"/>
    </row>
    <row r="413" customFormat="false" ht="12.75" hidden="false" customHeight="true" outlineLevel="0" collapsed="false">
      <c r="A413" s="87"/>
      <c r="B413" s="87"/>
    </row>
    <row r="414" customFormat="false" ht="12.75" hidden="false" customHeight="true" outlineLevel="0" collapsed="false">
      <c r="A414" s="87"/>
      <c r="B414" s="87"/>
    </row>
    <row r="415" customFormat="false" ht="12.75" hidden="false" customHeight="true" outlineLevel="0" collapsed="false">
      <c r="A415" s="87"/>
      <c r="B415" s="87"/>
    </row>
    <row r="416" customFormat="false" ht="12.75" hidden="false" customHeight="true" outlineLevel="0" collapsed="false">
      <c r="A416" s="87"/>
      <c r="B416" s="87"/>
    </row>
    <row r="417" customFormat="false" ht="12.75" hidden="false" customHeight="true" outlineLevel="0" collapsed="false">
      <c r="A417" s="87"/>
      <c r="B417" s="87"/>
    </row>
    <row r="418" customFormat="false" ht="12.75" hidden="false" customHeight="true" outlineLevel="0" collapsed="false">
      <c r="A418" s="87"/>
      <c r="B418" s="87"/>
    </row>
    <row r="419" customFormat="false" ht="12.75" hidden="false" customHeight="true" outlineLevel="0" collapsed="false">
      <c r="A419" s="87"/>
      <c r="B419" s="87"/>
    </row>
    <row r="420" customFormat="false" ht="12.75" hidden="false" customHeight="true" outlineLevel="0" collapsed="false">
      <c r="A420" s="87"/>
      <c r="B420" s="87"/>
    </row>
    <row r="421" customFormat="false" ht="12.75" hidden="false" customHeight="true" outlineLevel="0" collapsed="false">
      <c r="A421" s="87"/>
      <c r="B421" s="87"/>
    </row>
    <row r="422" customFormat="false" ht="12.75" hidden="false" customHeight="true" outlineLevel="0" collapsed="false">
      <c r="A422" s="87"/>
      <c r="B422" s="87"/>
    </row>
    <row r="423" customFormat="false" ht="12.75" hidden="false" customHeight="true" outlineLevel="0" collapsed="false">
      <c r="A423" s="87"/>
      <c r="B423" s="87"/>
    </row>
    <row r="424" customFormat="false" ht="12.75" hidden="false" customHeight="true" outlineLevel="0" collapsed="false">
      <c r="A424" s="87"/>
      <c r="B424" s="87"/>
    </row>
    <row r="425" customFormat="false" ht="12.75" hidden="false" customHeight="true" outlineLevel="0" collapsed="false">
      <c r="A425" s="87"/>
      <c r="B425" s="87"/>
    </row>
    <row r="426" customFormat="false" ht="12.75" hidden="false" customHeight="true" outlineLevel="0" collapsed="false">
      <c r="A426" s="87"/>
      <c r="B426" s="87"/>
    </row>
    <row r="427" customFormat="false" ht="12.75" hidden="false" customHeight="true" outlineLevel="0" collapsed="false">
      <c r="A427" s="87"/>
      <c r="B427" s="87"/>
    </row>
    <row r="428" customFormat="false" ht="12.75" hidden="false" customHeight="true" outlineLevel="0" collapsed="false">
      <c r="A428" s="87"/>
      <c r="B428" s="87"/>
    </row>
    <row r="429" customFormat="false" ht="12.75" hidden="false" customHeight="true" outlineLevel="0" collapsed="false">
      <c r="A429" s="87"/>
      <c r="B429" s="87"/>
    </row>
    <row r="430" customFormat="false" ht="12.75" hidden="false" customHeight="true" outlineLevel="0" collapsed="false">
      <c r="A430" s="87"/>
      <c r="B430" s="87"/>
    </row>
    <row r="431" customFormat="false" ht="12.75" hidden="false" customHeight="true" outlineLevel="0" collapsed="false">
      <c r="A431" s="87"/>
      <c r="B431" s="87"/>
    </row>
    <row r="432" customFormat="false" ht="12.75" hidden="false" customHeight="true" outlineLevel="0" collapsed="false">
      <c r="A432" s="87"/>
      <c r="B432" s="87"/>
    </row>
    <row r="433" customFormat="false" ht="12.75" hidden="false" customHeight="true" outlineLevel="0" collapsed="false">
      <c r="A433" s="87"/>
      <c r="B433" s="87"/>
    </row>
    <row r="434" customFormat="false" ht="12.75" hidden="false" customHeight="true" outlineLevel="0" collapsed="false">
      <c r="A434" s="87"/>
      <c r="B434" s="87"/>
    </row>
    <row r="435" customFormat="false" ht="12.75" hidden="false" customHeight="true" outlineLevel="0" collapsed="false">
      <c r="A435" s="87"/>
      <c r="B435" s="87"/>
    </row>
    <row r="436" customFormat="false" ht="12.75" hidden="false" customHeight="true" outlineLevel="0" collapsed="false">
      <c r="A436" s="87"/>
      <c r="B436" s="87"/>
    </row>
    <row r="437" customFormat="false" ht="12.75" hidden="false" customHeight="true" outlineLevel="0" collapsed="false">
      <c r="A437" s="87"/>
      <c r="B437" s="87"/>
    </row>
    <row r="438" customFormat="false" ht="12.75" hidden="false" customHeight="true" outlineLevel="0" collapsed="false">
      <c r="A438" s="87"/>
      <c r="B438" s="87"/>
    </row>
    <row r="439" customFormat="false" ht="12.75" hidden="false" customHeight="true" outlineLevel="0" collapsed="false">
      <c r="A439" s="87"/>
      <c r="B439" s="87"/>
    </row>
    <row r="440" customFormat="false" ht="12.75" hidden="false" customHeight="true" outlineLevel="0" collapsed="false">
      <c r="A440" s="87"/>
      <c r="B440" s="87"/>
    </row>
    <row r="441" customFormat="false" ht="12.75" hidden="false" customHeight="true" outlineLevel="0" collapsed="false">
      <c r="A441" s="87"/>
      <c r="B441" s="87"/>
    </row>
    <row r="442" customFormat="false" ht="12.75" hidden="false" customHeight="true" outlineLevel="0" collapsed="false">
      <c r="A442" s="87"/>
      <c r="B442" s="87"/>
    </row>
    <row r="443" customFormat="false" ht="12.75" hidden="false" customHeight="true" outlineLevel="0" collapsed="false">
      <c r="A443" s="87"/>
      <c r="B443" s="87"/>
    </row>
    <row r="444" customFormat="false" ht="12.75" hidden="false" customHeight="true" outlineLevel="0" collapsed="false">
      <c r="A444" s="87"/>
      <c r="B444" s="87"/>
    </row>
    <row r="445" customFormat="false" ht="12.75" hidden="false" customHeight="true" outlineLevel="0" collapsed="false">
      <c r="A445" s="87"/>
      <c r="B445" s="87"/>
    </row>
    <row r="446" customFormat="false" ht="12.75" hidden="false" customHeight="true" outlineLevel="0" collapsed="false">
      <c r="A446" s="87"/>
      <c r="B446" s="87"/>
    </row>
    <row r="447" customFormat="false" ht="12.75" hidden="false" customHeight="true" outlineLevel="0" collapsed="false">
      <c r="A447" s="87"/>
      <c r="B447" s="87"/>
    </row>
    <row r="448" customFormat="false" ht="12.75" hidden="false" customHeight="true" outlineLevel="0" collapsed="false">
      <c r="A448" s="87"/>
      <c r="B448" s="87"/>
    </row>
    <row r="449" customFormat="false" ht="12.75" hidden="false" customHeight="true" outlineLevel="0" collapsed="false">
      <c r="A449" s="87"/>
      <c r="B449" s="87"/>
    </row>
    <row r="450" customFormat="false" ht="12.75" hidden="false" customHeight="true" outlineLevel="0" collapsed="false">
      <c r="A450" s="87"/>
      <c r="B450" s="87"/>
    </row>
    <row r="451" customFormat="false" ht="12.75" hidden="false" customHeight="true" outlineLevel="0" collapsed="false">
      <c r="A451" s="87"/>
      <c r="B451" s="87"/>
    </row>
    <row r="452" customFormat="false" ht="12.75" hidden="false" customHeight="true" outlineLevel="0" collapsed="false">
      <c r="A452" s="87"/>
      <c r="B452" s="87"/>
    </row>
    <row r="453" customFormat="false" ht="12.75" hidden="false" customHeight="true" outlineLevel="0" collapsed="false">
      <c r="A453" s="87"/>
      <c r="B453" s="87"/>
    </row>
    <row r="454" customFormat="false" ht="12.75" hidden="false" customHeight="true" outlineLevel="0" collapsed="false">
      <c r="A454" s="87"/>
      <c r="B454" s="87"/>
    </row>
    <row r="455" customFormat="false" ht="12.75" hidden="false" customHeight="true" outlineLevel="0" collapsed="false">
      <c r="A455" s="87"/>
      <c r="B455" s="87"/>
    </row>
    <row r="456" customFormat="false" ht="12.75" hidden="false" customHeight="true" outlineLevel="0" collapsed="false">
      <c r="A456" s="87"/>
      <c r="B456" s="87"/>
    </row>
    <row r="457" customFormat="false" ht="12.75" hidden="false" customHeight="true" outlineLevel="0" collapsed="false">
      <c r="A457" s="87"/>
      <c r="B457" s="87"/>
    </row>
    <row r="458" customFormat="false" ht="12.75" hidden="false" customHeight="true" outlineLevel="0" collapsed="false">
      <c r="A458" s="87"/>
      <c r="B458" s="87"/>
    </row>
    <row r="459" customFormat="false" ht="12.75" hidden="false" customHeight="true" outlineLevel="0" collapsed="false">
      <c r="A459" s="87"/>
      <c r="B459" s="87"/>
    </row>
    <row r="460" customFormat="false" ht="12.75" hidden="false" customHeight="true" outlineLevel="0" collapsed="false">
      <c r="A460" s="87"/>
      <c r="B460" s="87"/>
    </row>
    <row r="461" customFormat="false" ht="12.75" hidden="false" customHeight="true" outlineLevel="0" collapsed="false">
      <c r="A461" s="87"/>
      <c r="B461" s="87"/>
    </row>
    <row r="462" customFormat="false" ht="12.75" hidden="false" customHeight="true" outlineLevel="0" collapsed="false">
      <c r="A462" s="87"/>
      <c r="B462" s="87"/>
    </row>
    <row r="463" customFormat="false" ht="12.75" hidden="false" customHeight="true" outlineLevel="0" collapsed="false">
      <c r="A463" s="87"/>
      <c r="B463" s="87"/>
    </row>
    <row r="464" customFormat="false" ht="12.75" hidden="false" customHeight="true" outlineLevel="0" collapsed="false">
      <c r="A464" s="87"/>
      <c r="B464" s="87"/>
    </row>
    <row r="465" customFormat="false" ht="12.75" hidden="false" customHeight="true" outlineLevel="0" collapsed="false">
      <c r="A465" s="87"/>
      <c r="B465" s="87"/>
    </row>
    <row r="466" customFormat="false" ht="12.75" hidden="false" customHeight="true" outlineLevel="0" collapsed="false">
      <c r="A466" s="87"/>
      <c r="B466" s="87"/>
    </row>
    <row r="467" customFormat="false" ht="12.75" hidden="false" customHeight="true" outlineLevel="0" collapsed="false">
      <c r="A467" s="87"/>
      <c r="B467" s="87"/>
    </row>
    <row r="468" customFormat="false" ht="12.75" hidden="false" customHeight="true" outlineLevel="0" collapsed="false">
      <c r="A468" s="87"/>
      <c r="B468" s="87"/>
    </row>
    <row r="469" customFormat="false" ht="12.75" hidden="false" customHeight="true" outlineLevel="0" collapsed="false">
      <c r="A469" s="87"/>
      <c r="B469" s="87"/>
    </row>
    <row r="470" customFormat="false" ht="12.75" hidden="false" customHeight="true" outlineLevel="0" collapsed="false">
      <c r="A470" s="87"/>
      <c r="B470" s="87"/>
    </row>
    <row r="471" customFormat="false" ht="12.75" hidden="false" customHeight="true" outlineLevel="0" collapsed="false">
      <c r="A471" s="87"/>
      <c r="B471" s="87"/>
    </row>
    <row r="472" customFormat="false" ht="12.75" hidden="false" customHeight="true" outlineLevel="0" collapsed="false">
      <c r="A472" s="87"/>
      <c r="B472" s="87"/>
    </row>
    <row r="473" customFormat="false" ht="12.75" hidden="false" customHeight="true" outlineLevel="0" collapsed="false">
      <c r="A473" s="87"/>
      <c r="B473" s="87"/>
    </row>
    <row r="474" customFormat="false" ht="12.75" hidden="false" customHeight="true" outlineLevel="0" collapsed="false">
      <c r="A474" s="87"/>
      <c r="B474" s="87"/>
    </row>
    <row r="475" customFormat="false" ht="12.75" hidden="false" customHeight="true" outlineLevel="0" collapsed="false">
      <c r="A475" s="87"/>
      <c r="B475" s="87"/>
    </row>
    <row r="476" customFormat="false" ht="12.75" hidden="false" customHeight="true" outlineLevel="0" collapsed="false">
      <c r="A476" s="87"/>
      <c r="B476" s="87"/>
    </row>
    <row r="477" customFormat="false" ht="12.75" hidden="false" customHeight="true" outlineLevel="0" collapsed="false">
      <c r="A477" s="87"/>
      <c r="B477" s="87"/>
    </row>
    <row r="478" customFormat="false" ht="12.75" hidden="false" customHeight="true" outlineLevel="0" collapsed="false">
      <c r="A478" s="87"/>
      <c r="B478" s="87"/>
    </row>
    <row r="479" customFormat="false" ht="12.75" hidden="false" customHeight="true" outlineLevel="0" collapsed="false">
      <c r="A479" s="87"/>
      <c r="B479" s="87"/>
    </row>
    <row r="480" customFormat="false" ht="12.75" hidden="false" customHeight="true" outlineLevel="0" collapsed="false">
      <c r="A480" s="87"/>
      <c r="B480" s="87"/>
    </row>
    <row r="481" customFormat="false" ht="12.75" hidden="false" customHeight="true" outlineLevel="0" collapsed="false">
      <c r="A481" s="87"/>
      <c r="B481" s="87"/>
    </row>
    <row r="482" customFormat="false" ht="12.75" hidden="false" customHeight="true" outlineLevel="0" collapsed="false">
      <c r="A482" s="87"/>
      <c r="B482" s="87"/>
    </row>
    <row r="483" customFormat="false" ht="12.75" hidden="false" customHeight="true" outlineLevel="0" collapsed="false">
      <c r="A483" s="87"/>
      <c r="B483" s="87"/>
    </row>
    <row r="484" customFormat="false" ht="12.75" hidden="false" customHeight="true" outlineLevel="0" collapsed="false">
      <c r="A484" s="87"/>
      <c r="B484" s="87"/>
    </row>
    <row r="485" customFormat="false" ht="12.75" hidden="false" customHeight="true" outlineLevel="0" collapsed="false">
      <c r="A485" s="87"/>
      <c r="B485" s="87"/>
    </row>
    <row r="486" customFormat="false" ht="12.75" hidden="false" customHeight="true" outlineLevel="0" collapsed="false">
      <c r="A486" s="87"/>
      <c r="B486" s="87"/>
    </row>
    <row r="487" customFormat="false" ht="12.75" hidden="false" customHeight="true" outlineLevel="0" collapsed="false">
      <c r="A487" s="87"/>
      <c r="B487" s="87"/>
    </row>
    <row r="488" customFormat="false" ht="12.75" hidden="false" customHeight="true" outlineLevel="0" collapsed="false">
      <c r="A488" s="87"/>
      <c r="B488" s="87"/>
    </row>
    <row r="489" customFormat="false" ht="12.75" hidden="false" customHeight="true" outlineLevel="0" collapsed="false">
      <c r="A489" s="87"/>
      <c r="B489" s="87"/>
    </row>
    <row r="490" customFormat="false" ht="12.75" hidden="false" customHeight="true" outlineLevel="0" collapsed="false">
      <c r="A490" s="87"/>
      <c r="B490" s="87"/>
    </row>
    <row r="491" customFormat="false" ht="12.75" hidden="false" customHeight="true" outlineLevel="0" collapsed="false">
      <c r="A491" s="87"/>
      <c r="B491" s="87"/>
    </row>
    <row r="492" customFormat="false" ht="12.75" hidden="false" customHeight="true" outlineLevel="0" collapsed="false">
      <c r="A492" s="87"/>
      <c r="B492" s="87"/>
    </row>
    <row r="493" customFormat="false" ht="12.75" hidden="false" customHeight="true" outlineLevel="0" collapsed="false">
      <c r="A493" s="87"/>
      <c r="B493" s="87"/>
    </row>
    <row r="494" customFormat="false" ht="12.75" hidden="false" customHeight="true" outlineLevel="0" collapsed="false">
      <c r="A494" s="87"/>
      <c r="B494" s="87"/>
    </row>
    <row r="495" customFormat="false" ht="12.75" hidden="false" customHeight="true" outlineLevel="0" collapsed="false">
      <c r="A495" s="87"/>
      <c r="B495" s="87"/>
    </row>
    <row r="496" customFormat="false" ht="12.75" hidden="false" customHeight="true" outlineLevel="0" collapsed="false">
      <c r="A496" s="87"/>
      <c r="B496" s="87"/>
    </row>
    <row r="497" customFormat="false" ht="12.75" hidden="false" customHeight="true" outlineLevel="0" collapsed="false">
      <c r="A497" s="87"/>
      <c r="B497" s="87"/>
    </row>
    <row r="498" customFormat="false" ht="12.75" hidden="false" customHeight="true" outlineLevel="0" collapsed="false">
      <c r="A498" s="87"/>
      <c r="B498" s="87"/>
    </row>
    <row r="499" customFormat="false" ht="12.75" hidden="false" customHeight="true" outlineLevel="0" collapsed="false">
      <c r="A499" s="87"/>
      <c r="B499" s="87"/>
    </row>
    <row r="500" customFormat="false" ht="12.75" hidden="false" customHeight="true" outlineLevel="0" collapsed="false">
      <c r="A500" s="87"/>
      <c r="B500" s="87"/>
    </row>
    <row r="501" customFormat="false" ht="12.75" hidden="false" customHeight="true" outlineLevel="0" collapsed="false">
      <c r="A501" s="87"/>
      <c r="B501" s="87"/>
    </row>
    <row r="502" customFormat="false" ht="12.75" hidden="false" customHeight="true" outlineLevel="0" collapsed="false">
      <c r="A502" s="87"/>
      <c r="B502" s="87"/>
    </row>
    <row r="503" customFormat="false" ht="12.75" hidden="false" customHeight="true" outlineLevel="0" collapsed="false">
      <c r="A503" s="87"/>
      <c r="B503" s="87"/>
    </row>
    <row r="504" customFormat="false" ht="12.75" hidden="false" customHeight="true" outlineLevel="0" collapsed="false">
      <c r="A504" s="87"/>
      <c r="B504" s="87"/>
    </row>
    <row r="505" customFormat="false" ht="12.75" hidden="false" customHeight="true" outlineLevel="0" collapsed="false">
      <c r="A505" s="87"/>
      <c r="B505" s="87"/>
    </row>
    <row r="506" customFormat="false" ht="12.75" hidden="false" customHeight="true" outlineLevel="0" collapsed="false">
      <c r="A506" s="87"/>
      <c r="B506" s="87"/>
    </row>
    <row r="507" customFormat="false" ht="12.75" hidden="false" customHeight="true" outlineLevel="0" collapsed="false">
      <c r="A507" s="87"/>
      <c r="B507" s="87"/>
    </row>
    <row r="508" customFormat="false" ht="12.75" hidden="false" customHeight="true" outlineLevel="0" collapsed="false">
      <c r="A508" s="87"/>
      <c r="B508" s="87"/>
    </row>
    <row r="509" customFormat="false" ht="12.75" hidden="false" customHeight="true" outlineLevel="0" collapsed="false">
      <c r="A509" s="87"/>
      <c r="B509" s="87"/>
    </row>
    <row r="510" customFormat="false" ht="12.75" hidden="false" customHeight="true" outlineLevel="0" collapsed="false">
      <c r="A510" s="87"/>
      <c r="B510" s="87"/>
    </row>
    <row r="511" customFormat="false" ht="12.75" hidden="false" customHeight="true" outlineLevel="0" collapsed="false">
      <c r="A511" s="87"/>
      <c r="B511" s="87"/>
    </row>
    <row r="512" customFormat="false" ht="12.75" hidden="false" customHeight="true" outlineLevel="0" collapsed="false">
      <c r="A512" s="87"/>
      <c r="B512" s="87"/>
    </row>
    <row r="513" customFormat="false" ht="12.75" hidden="false" customHeight="true" outlineLevel="0" collapsed="false">
      <c r="A513" s="87"/>
      <c r="B513" s="87"/>
    </row>
    <row r="514" customFormat="false" ht="12.75" hidden="false" customHeight="true" outlineLevel="0" collapsed="false">
      <c r="A514" s="87"/>
      <c r="B514" s="87"/>
    </row>
    <row r="515" customFormat="false" ht="12.75" hidden="false" customHeight="true" outlineLevel="0" collapsed="false">
      <c r="A515" s="87"/>
      <c r="B515" s="87"/>
    </row>
    <row r="516" customFormat="false" ht="12.75" hidden="false" customHeight="true" outlineLevel="0" collapsed="false">
      <c r="A516" s="87"/>
      <c r="B516" s="87"/>
    </row>
    <row r="517" customFormat="false" ht="12.75" hidden="false" customHeight="true" outlineLevel="0" collapsed="false">
      <c r="A517" s="87"/>
      <c r="B517" s="87"/>
    </row>
    <row r="518" customFormat="false" ht="12.75" hidden="false" customHeight="true" outlineLevel="0" collapsed="false">
      <c r="A518" s="87"/>
      <c r="B518" s="87"/>
    </row>
    <row r="519" customFormat="false" ht="12.75" hidden="false" customHeight="true" outlineLevel="0" collapsed="false">
      <c r="A519" s="87"/>
      <c r="B519" s="87"/>
    </row>
    <row r="520" customFormat="false" ht="12.75" hidden="false" customHeight="true" outlineLevel="0" collapsed="false">
      <c r="A520" s="87"/>
      <c r="B520" s="87"/>
    </row>
    <row r="521" customFormat="false" ht="12.75" hidden="false" customHeight="true" outlineLevel="0" collapsed="false">
      <c r="A521" s="87"/>
      <c r="B521" s="87"/>
    </row>
    <row r="522" customFormat="false" ht="12.75" hidden="false" customHeight="true" outlineLevel="0" collapsed="false">
      <c r="A522" s="87"/>
      <c r="B522" s="87"/>
    </row>
    <row r="523" customFormat="false" ht="12.75" hidden="false" customHeight="true" outlineLevel="0" collapsed="false">
      <c r="A523" s="87"/>
      <c r="B523" s="87"/>
    </row>
    <row r="524" customFormat="false" ht="12.75" hidden="false" customHeight="true" outlineLevel="0" collapsed="false">
      <c r="A524" s="87"/>
      <c r="B524" s="87"/>
    </row>
    <row r="525" customFormat="false" ht="12.75" hidden="false" customHeight="true" outlineLevel="0" collapsed="false">
      <c r="A525" s="87"/>
      <c r="B525" s="87"/>
    </row>
    <row r="526" customFormat="false" ht="12.75" hidden="false" customHeight="true" outlineLevel="0" collapsed="false">
      <c r="A526" s="87"/>
      <c r="B526" s="87"/>
    </row>
    <row r="527" customFormat="false" ht="12.75" hidden="false" customHeight="true" outlineLevel="0" collapsed="false">
      <c r="A527" s="87"/>
      <c r="B527" s="87"/>
    </row>
    <row r="528" customFormat="false" ht="12.75" hidden="false" customHeight="false" outlineLevel="0" collapsed="false">
      <c r="B528" s="87"/>
    </row>
    <row r="529" customFormat="false" ht="12.75" hidden="false" customHeight="false" outlineLevel="0" collapsed="false">
      <c r="B529" s="87"/>
    </row>
    <row r="530" customFormat="false" ht="12.75" hidden="false" customHeight="false" outlineLevel="0" collapsed="false">
      <c r="B530" s="87"/>
    </row>
    <row r="531" customFormat="false" ht="12.75" hidden="false" customHeight="false" outlineLevel="0" collapsed="false">
      <c r="B531" s="87"/>
    </row>
    <row r="532" customFormat="false" ht="12.75" hidden="false" customHeight="false" outlineLevel="0" collapsed="false">
      <c r="B532" s="87"/>
    </row>
    <row r="533" customFormat="false" ht="12.75" hidden="false" customHeight="false" outlineLevel="0" collapsed="false">
      <c r="B533" s="87"/>
    </row>
    <row r="534" customFormat="false" ht="12.75" hidden="false" customHeight="false" outlineLevel="0" collapsed="false">
      <c r="B534" s="87"/>
    </row>
    <row r="535" customFormat="false" ht="12.75" hidden="false" customHeight="false" outlineLevel="0" collapsed="false">
      <c r="B535" s="87"/>
    </row>
    <row r="536" customFormat="false" ht="12.75" hidden="false" customHeight="false" outlineLevel="0" collapsed="false">
      <c r="B536" s="87"/>
    </row>
    <row r="537" customFormat="false" ht="12.75" hidden="false" customHeight="false" outlineLevel="0" collapsed="false">
      <c r="B537" s="87"/>
    </row>
    <row r="538" customFormat="false" ht="12.75" hidden="false" customHeight="false" outlineLevel="0" collapsed="false">
      <c r="B538" s="87"/>
    </row>
    <row r="539" customFormat="false" ht="12.75" hidden="false" customHeight="false" outlineLevel="0" collapsed="false">
      <c r="B539" s="87"/>
    </row>
    <row r="540" customFormat="false" ht="12.75" hidden="false" customHeight="false" outlineLevel="0" collapsed="false">
      <c r="B540" s="87"/>
    </row>
    <row r="541" customFormat="false" ht="12.75" hidden="false" customHeight="false" outlineLevel="0" collapsed="false">
      <c r="B541" s="87"/>
    </row>
    <row r="542" customFormat="false" ht="12.75" hidden="false" customHeight="false" outlineLevel="0" collapsed="false">
      <c r="B542" s="87"/>
    </row>
    <row r="543" customFormat="false" ht="12.75" hidden="false" customHeight="false" outlineLevel="0" collapsed="false">
      <c r="B543" s="87"/>
    </row>
    <row r="544" customFormat="false" ht="12.75" hidden="false" customHeight="false" outlineLevel="0" collapsed="false">
      <c r="B544" s="87"/>
    </row>
    <row r="545" customFormat="false" ht="12.75" hidden="false" customHeight="false" outlineLevel="0" collapsed="false">
      <c r="B545" s="87"/>
    </row>
    <row r="546" customFormat="false" ht="12.75" hidden="false" customHeight="false" outlineLevel="0" collapsed="false">
      <c r="B546" s="87"/>
    </row>
    <row r="547" customFormat="false" ht="12.75" hidden="false" customHeight="false" outlineLevel="0" collapsed="false">
      <c r="B547" s="87"/>
    </row>
    <row r="548" customFormat="false" ht="12.75" hidden="false" customHeight="false" outlineLevel="0" collapsed="false">
      <c r="B548" s="87"/>
    </row>
    <row r="549" customFormat="false" ht="12.75" hidden="false" customHeight="false" outlineLevel="0" collapsed="false">
      <c r="B549" s="87"/>
    </row>
    <row r="550" customFormat="false" ht="12.75" hidden="false" customHeight="false" outlineLevel="0" collapsed="false">
      <c r="B550" s="87"/>
    </row>
    <row r="551" customFormat="false" ht="12.75" hidden="false" customHeight="false" outlineLevel="0" collapsed="false">
      <c r="B551" s="87"/>
    </row>
    <row r="552" customFormat="false" ht="12.75" hidden="false" customHeight="false" outlineLevel="0" collapsed="false">
      <c r="B552" s="87"/>
    </row>
    <row r="553" customFormat="false" ht="12.75" hidden="false" customHeight="false" outlineLevel="0" collapsed="false">
      <c r="B553" s="87"/>
    </row>
    <row r="554" customFormat="false" ht="12.75" hidden="false" customHeight="false" outlineLevel="0" collapsed="false">
      <c r="B554" s="87"/>
    </row>
    <row r="555" customFormat="false" ht="12.75" hidden="false" customHeight="false" outlineLevel="0" collapsed="false">
      <c r="B555" s="87"/>
    </row>
    <row r="556" customFormat="false" ht="12.75" hidden="false" customHeight="false" outlineLevel="0" collapsed="false">
      <c r="B556" s="87"/>
    </row>
    <row r="557" customFormat="false" ht="12.75" hidden="false" customHeight="false" outlineLevel="0" collapsed="false">
      <c r="B557" s="87"/>
    </row>
    <row r="558" customFormat="false" ht="12.75" hidden="false" customHeight="false" outlineLevel="0" collapsed="false">
      <c r="B558" s="87"/>
    </row>
    <row r="559" customFormat="false" ht="12.75" hidden="false" customHeight="false" outlineLevel="0" collapsed="false">
      <c r="B559" s="87"/>
    </row>
    <row r="560" customFormat="false" ht="12.75" hidden="false" customHeight="false" outlineLevel="0" collapsed="false">
      <c r="B560" s="87"/>
    </row>
    <row r="561" customFormat="false" ht="12.75" hidden="false" customHeight="false" outlineLevel="0" collapsed="false">
      <c r="B561" s="87"/>
    </row>
    <row r="562" customFormat="false" ht="12.75" hidden="false" customHeight="false" outlineLevel="0" collapsed="false">
      <c r="B562" s="87"/>
    </row>
    <row r="563" customFormat="false" ht="12.75" hidden="false" customHeight="false" outlineLevel="0" collapsed="false">
      <c r="B563" s="87"/>
    </row>
    <row r="564" customFormat="false" ht="12.75" hidden="false" customHeight="false" outlineLevel="0" collapsed="false">
      <c r="B564" s="87"/>
    </row>
    <row r="565" customFormat="false" ht="12.75" hidden="false" customHeight="false" outlineLevel="0" collapsed="false">
      <c r="B565" s="87"/>
    </row>
    <row r="566" customFormat="false" ht="12.75" hidden="false" customHeight="false" outlineLevel="0" collapsed="false">
      <c r="B566" s="87"/>
    </row>
    <row r="567" customFormat="false" ht="12.75" hidden="false" customHeight="false" outlineLevel="0" collapsed="false">
      <c r="B567" s="87"/>
    </row>
    <row r="568" customFormat="false" ht="12.75" hidden="false" customHeight="false" outlineLevel="0" collapsed="false">
      <c r="B568" s="87"/>
    </row>
    <row r="569" customFormat="false" ht="12.75" hidden="false" customHeight="false" outlineLevel="0" collapsed="false">
      <c r="B569" s="87"/>
    </row>
    <row r="570" customFormat="false" ht="12.75" hidden="false" customHeight="false" outlineLevel="0" collapsed="false">
      <c r="B570" s="87"/>
    </row>
    <row r="571" customFormat="false" ht="12.75" hidden="false" customHeight="false" outlineLevel="0" collapsed="false">
      <c r="B571" s="87"/>
    </row>
    <row r="572" customFormat="false" ht="12.75" hidden="false" customHeight="false" outlineLevel="0" collapsed="false">
      <c r="B572" s="87"/>
    </row>
    <row r="573" customFormat="false" ht="12.75" hidden="false" customHeight="false" outlineLevel="0" collapsed="false">
      <c r="B573" s="87"/>
    </row>
    <row r="574" customFormat="false" ht="12.75" hidden="false" customHeight="false" outlineLevel="0" collapsed="false">
      <c r="B574" s="87"/>
    </row>
    <row r="575" customFormat="false" ht="12.75" hidden="false" customHeight="false" outlineLevel="0" collapsed="false">
      <c r="B575" s="87"/>
    </row>
    <row r="576" customFormat="false" ht="12.75" hidden="false" customHeight="false" outlineLevel="0" collapsed="false">
      <c r="B576" s="87"/>
    </row>
    <row r="577" customFormat="false" ht="12.75" hidden="false" customHeight="false" outlineLevel="0" collapsed="false">
      <c r="B577" s="87"/>
    </row>
    <row r="578" customFormat="false" ht="12.75" hidden="false" customHeight="false" outlineLevel="0" collapsed="false">
      <c r="B578" s="87"/>
    </row>
    <row r="579" customFormat="false" ht="12.75" hidden="false" customHeight="false" outlineLevel="0" collapsed="false">
      <c r="B579" s="87"/>
    </row>
    <row r="580" customFormat="false" ht="12.75" hidden="false" customHeight="false" outlineLevel="0" collapsed="false">
      <c r="B580" s="87"/>
    </row>
    <row r="581" customFormat="false" ht="12.75" hidden="false" customHeight="false" outlineLevel="0" collapsed="false">
      <c r="B581" s="87"/>
    </row>
    <row r="582" customFormat="false" ht="12.75" hidden="false" customHeight="false" outlineLevel="0" collapsed="false">
      <c r="B582" s="87"/>
    </row>
    <row r="583" customFormat="false" ht="12.75" hidden="false" customHeight="false" outlineLevel="0" collapsed="false">
      <c r="B583" s="87"/>
    </row>
    <row r="584" customFormat="false" ht="12.75" hidden="false" customHeight="false" outlineLevel="0" collapsed="false">
      <c r="B584" s="87"/>
    </row>
    <row r="585" customFormat="false" ht="12.75" hidden="false" customHeight="false" outlineLevel="0" collapsed="false">
      <c r="B585" s="87"/>
    </row>
    <row r="586" customFormat="false" ht="12.75" hidden="false" customHeight="false" outlineLevel="0" collapsed="false">
      <c r="B586" s="87"/>
    </row>
    <row r="587" customFormat="false" ht="12.75" hidden="false" customHeight="false" outlineLevel="0" collapsed="false">
      <c r="B587" s="87"/>
    </row>
    <row r="588" customFormat="false" ht="12.75" hidden="false" customHeight="false" outlineLevel="0" collapsed="false">
      <c r="B588" s="87"/>
    </row>
    <row r="589" customFormat="false" ht="12.75" hidden="false" customHeight="false" outlineLevel="0" collapsed="false">
      <c r="B589" s="87"/>
    </row>
    <row r="590" customFormat="false" ht="12.75" hidden="false" customHeight="false" outlineLevel="0" collapsed="false">
      <c r="B590" s="87"/>
    </row>
    <row r="591" customFormat="false" ht="12.75" hidden="false" customHeight="false" outlineLevel="0" collapsed="false">
      <c r="B591" s="87"/>
    </row>
    <row r="592" customFormat="false" ht="12.75" hidden="false" customHeight="false" outlineLevel="0" collapsed="false">
      <c r="B592" s="87"/>
    </row>
    <row r="593" customFormat="false" ht="12.75" hidden="false" customHeight="false" outlineLevel="0" collapsed="false">
      <c r="B593" s="87"/>
    </row>
    <row r="594" customFormat="false" ht="12.75" hidden="false" customHeight="false" outlineLevel="0" collapsed="false">
      <c r="B594" s="87"/>
    </row>
    <row r="595" customFormat="false" ht="12.75" hidden="false" customHeight="false" outlineLevel="0" collapsed="false">
      <c r="B595" s="87"/>
    </row>
    <row r="596" customFormat="false" ht="12.75" hidden="false" customHeight="false" outlineLevel="0" collapsed="false">
      <c r="B596" s="87"/>
    </row>
    <row r="597" customFormat="false" ht="12.75" hidden="false" customHeight="false" outlineLevel="0" collapsed="false">
      <c r="B597" s="87"/>
    </row>
    <row r="598" customFormat="false" ht="12.75" hidden="false" customHeight="false" outlineLevel="0" collapsed="false">
      <c r="B598" s="87"/>
    </row>
    <row r="599" customFormat="false" ht="12.75" hidden="false" customHeight="false" outlineLevel="0" collapsed="false">
      <c r="B599" s="87"/>
    </row>
    <row r="600" customFormat="false" ht="12.75" hidden="false" customHeight="false" outlineLevel="0" collapsed="false">
      <c r="B600" s="87"/>
    </row>
    <row r="601" customFormat="false" ht="12.75" hidden="false" customHeight="false" outlineLevel="0" collapsed="false">
      <c r="B601" s="87"/>
    </row>
    <row r="602" customFormat="false" ht="12.75" hidden="false" customHeight="false" outlineLevel="0" collapsed="false">
      <c r="B602" s="87"/>
    </row>
    <row r="603" customFormat="false" ht="12.75" hidden="false" customHeight="false" outlineLevel="0" collapsed="false">
      <c r="B603" s="87"/>
    </row>
    <row r="604" customFormat="false" ht="12.75" hidden="false" customHeight="false" outlineLevel="0" collapsed="false">
      <c r="B604" s="87"/>
    </row>
    <row r="605" customFormat="false" ht="12.75" hidden="false" customHeight="false" outlineLevel="0" collapsed="false">
      <c r="B605" s="87"/>
    </row>
    <row r="606" customFormat="false" ht="12.75" hidden="false" customHeight="false" outlineLevel="0" collapsed="false">
      <c r="B606" s="87"/>
    </row>
    <row r="607" customFormat="false" ht="12.75" hidden="false" customHeight="false" outlineLevel="0" collapsed="false">
      <c r="B607" s="87"/>
    </row>
    <row r="608" customFormat="false" ht="12.75" hidden="false" customHeight="false" outlineLevel="0" collapsed="false">
      <c r="B608" s="87"/>
    </row>
    <row r="609" customFormat="false" ht="12.75" hidden="false" customHeight="false" outlineLevel="0" collapsed="false">
      <c r="B609" s="87"/>
    </row>
    <row r="610" customFormat="false" ht="12.75" hidden="false" customHeight="false" outlineLevel="0" collapsed="false">
      <c r="B610" s="87"/>
    </row>
    <row r="611" customFormat="false" ht="12.75" hidden="false" customHeight="false" outlineLevel="0" collapsed="false">
      <c r="B611" s="87"/>
    </row>
    <row r="612" customFormat="false" ht="12.75" hidden="false" customHeight="false" outlineLevel="0" collapsed="false">
      <c r="B612" s="87"/>
    </row>
    <row r="613" customFormat="false" ht="12.75" hidden="false" customHeight="false" outlineLevel="0" collapsed="false">
      <c r="B613" s="87"/>
    </row>
    <row r="614" customFormat="false" ht="12.75" hidden="false" customHeight="false" outlineLevel="0" collapsed="false">
      <c r="B614" s="87"/>
    </row>
    <row r="615" customFormat="false" ht="12.75" hidden="false" customHeight="false" outlineLevel="0" collapsed="false">
      <c r="B615" s="87"/>
    </row>
    <row r="616" customFormat="false" ht="12.75" hidden="false" customHeight="false" outlineLevel="0" collapsed="false">
      <c r="B616" s="87"/>
    </row>
    <row r="617" customFormat="false" ht="12.75" hidden="false" customHeight="false" outlineLevel="0" collapsed="false">
      <c r="B617" s="87"/>
    </row>
    <row r="618" customFormat="false" ht="12.75" hidden="false" customHeight="false" outlineLevel="0" collapsed="false">
      <c r="B618" s="87"/>
    </row>
    <row r="619" customFormat="false" ht="12.75" hidden="false" customHeight="false" outlineLevel="0" collapsed="false">
      <c r="B619" s="87"/>
    </row>
    <row r="620" customFormat="false" ht="12.75" hidden="false" customHeight="false" outlineLevel="0" collapsed="false">
      <c r="B620" s="87"/>
    </row>
    <row r="621" customFormat="false" ht="12.75" hidden="false" customHeight="false" outlineLevel="0" collapsed="false">
      <c r="B621" s="87"/>
    </row>
    <row r="622" customFormat="false" ht="12.75" hidden="false" customHeight="false" outlineLevel="0" collapsed="false">
      <c r="B622" s="87"/>
    </row>
    <row r="623" customFormat="false" ht="12.75" hidden="false" customHeight="false" outlineLevel="0" collapsed="false">
      <c r="B623" s="87"/>
    </row>
    <row r="624" customFormat="false" ht="12.75" hidden="false" customHeight="false" outlineLevel="0" collapsed="false">
      <c r="B624" s="87"/>
    </row>
    <row r="625" customFormat="false" ht="12.75" hidden="false" customHeight="false" outlineLevel="0" collapsed="false">
      <c r="B625" s="87"/>
    </row>
    <row r="626" customFormat="false" ht="12.75" hidden="false" customHeight="false" outlineLevel="0" collapsed="false">
      <c r="B626" s="87"/>
    </row>
    <row r="627" customFormat="false" ht="12.75" hidden="false" customHeight="false" outlineLevel="0" collapsed="false">
      <c r="B627" s="87"/>
    </row>
    <row r="628" customFormat="false" ht="12.75" hidden="false" customHeight="false" outlineLevel="0" collapsed="false">
      <c r="B628" s="87"/>
    </row>
    <row r="629" customFormat="false" ht="12.75" hidden="false" customHeight="false" outlineLevel="0" collapsed="false">
      <c r="B629" s="87"/>
    </row>
    <row r="630" customFormat="false" ht="12.75" hidden="false" customHeight="false" outlineLevel="0" collapsed="false">
      <c r="B630" s="87"/>
    </row>
    <row r="631" customFormat="false" ht="12.75" hidden="false" customHeight="false" outlineLevel="0" collapsed="false">
      <c r="B631" s="87"/>
    </row>
    <row r="632" customFormat="false" ht="12.75" hidden="false" customHeight="false" outlineLevel="0" collapsed="false">
      <c r="B632" s="87"/>
    </row>
    <row r="633" customFormat="false" ht="12.75" hidden="false" customHeight="false" outlineLevel="0" collapsed="false">
      <c r="B633" s="87"/>
    </row>
    <row r="634" customFormat="false" ht="12.75" hidden="false" customHeight="false" outlineLevel="0" collapsed="false">
      <c r="B634" s="87"/>
    </row>
    <row r="635" customFormat="false" ht="12.75" hidden="false" customHeight="false" outlineLevel="0" collapsed="false">
      <c r="B635" s="87"/>
    </row>
    <row r="636" customFormat="false" ht="12.75" hidden="false" customHeight="false" outlineLevel="0" collapsed="false">
      <c r="B636" s="87"/>
    </row>
    <row r="637" customFormat="false" ht="12.75" hidden="false" customHeight="false" outlineLevel="0" collapsed="false">
      <c r="B637" s="87"/>
    </row>
    <row r="638" customFormat="false" ht="12.75" hidden="false" customHeight="false" outlineLevel="0" collapsed="false">
      <c r="B638" s="87"/>
    </row>
    <row r="639" customFormat="false" ht="12.75" hidden="false" customHeight="false" outlineLevel="0" collapsed="false">
      <c r="B639" s="87"/>
    </row>
    <row r="640" customFormat="false" ht="12.75" hidden="false" customHeight="false" outlineLevel="0" collapsed="false">
      <c r="B640" s="87"/>
    </row>
    <row r="641" customFormat="false" ht="12.75" hidden="false" customHeight="false" outlineLevel="0" collapsed="false">
      <c r="B641" s="87"/>
    </row>
    <row r="642" customFormat="false" ht="12.75" hidden="false" customHeight="false" outlineLevel="0" collapsed="false">
      <c r="B642" s="87"/>
    </row>
    <row r="643" customFormat="false" ht="12.75" hidden="false" customHeight="false" outlineLevel="0" collapsed="false">
      <c r="B643" s="87"/>
    </row>
    <row r="644" customFormat="false" ht="12.75" hidden="false" customHeight="false" outlineLevel="0" collapsed="false">
      <c r="B644" s="87"/>
    </row>
    <row r="645" customFormat="false" ht="12.75" hidden="false" customHeight="false" outlineLevel="0" collapsed="false">
      <c r="B645" s="87"/>
    </row>
    <row r="646" customFormat="false" ht="12.75" hidden="false" customHeight="false" outlineLevel="0" collapsed="false">
      <c r="B646" s="87"/>
    </row>
    <row r="647" customFormat="false" ht="12.75" hidden="false" customHeight="false" outlineLevel="0" collapsed="false">
      <c r="B647" s="87"/>
    </row>
    <row r="648" customFormat="false" ht="12.75" hidden="false" customHeight="false" outlineLevel="0" collapsed="false">
      <c r="B648" s="87"/>
    </row>
    <row r="649" customFormat="false" ht="12.75" hidden="false" customHeight="false" outlineLevel="0" collapsed="false">
      <c r="B649" s="87"/>
    </row>
    <row r="650" customFormat="false" ht="12.75" hidden="false" customHeight="false" outlineLevel="0" collapsed="false">
      <c r="B650" s="87"/>
    </row>
    <row r="651" customFormat="false" ht="12.75" hidden="false" customHeight="false" outlineLevel="0" collapsed="false">
      <c r="B651" s="87"/>
    </row>
    <row r="652" customFormat="false" ht="12.75" hidden="false" customHeight="false" outlineLevel="0" collapsed="false">
      <c r="B652" s="87"/>
    </row>
    <row r="653" customFormat="false" ht="12.75" hidden="false" customHeight="false" outlineLevel="0" collapsed="false">
      <c r="B653" s="87"/>
    </row>
    <row r="654" customFormat="false" ht="12.75" hidden="false" customHeight="false" outlineLevel="0" collapsed="false">
      <c r="B654" s="87"/>
    </row>
    <row r="655" customFormat="false" ht="12.75" hidden="false" customHeight="false" outlineLevel="0" collapsed="false">
      <c r="B655" s="87"/>
    </row>
    <row r="656" customFormat="false" ht="12.75" hidden="false" customHeight="false" outlineLevel="0" collapsed="false">
      <c r="B656" s="87"/>
    </row>
  </sheetData>
  <mergeCells count="1">
    <mergeCell ref="A290:F290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Dozbojení 01RMT1&amp;RAL INVEST Břidličná, projekt Alfagen, II. etapa</oddHeader>
    <oddFooter>&amp;C&amp;P/&amp;N&amp;RArch.č.:10.01.03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230" activeCellId="0" sqref="F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28.99"/>
    <col collapsed="false" customWidth="true" hidden="false" outlineLevel="0" max="4" min="4" style="0" width="92.7"/>
    <col collapsed="false" customWidth="true" hidden="false" outlineLevel="0" max="5" min="5" style="0" width="13.99"/>
    <col collapsed="false" customWidth="true" hidden="false" outlineLevel="0" max="6" min="6" style="87" width="4.28"/>
  </cols>
  <sheetData>
    <row r="1" customFormat="false" ht="12.75" hidden="false" customHeight="true" outlineLevel="0" collapsed="false">
      <c r="A1" s="87"/>
      <c r="B1" s="88" t="s">
        <v>144</v>
      </c>
      <c r="C1" s="89" t="s">
        <v>145</v>
      </c>
      <c r="D1" s="90" t="s">
        <v>146</v>
      </c>
      <c r="E1" s="90" t="s">
        <v>147</v>
      </c>
      <c r="F1" s="104" t="s">
        <v>148</v>
      </c>
    </row>
    <row r="2" customFormat="false" ht="12.75" hidden="false" customHeight="true" outlineLevel="0" collapsed="false">
      <c r="A2" s="87"/>
      <c r="B2" s="91"/>
      <c r="C2" s="105"/>
      <c r="D2" s="106" t="s">
        <v>333</v>
      </c>
      <c r="E2" s="94" t="s">
        <v>151</v>
      </c>
      <c r="F2" s="107" t="n">
        <v>3</v>
      </c>
    </row>
    <row r="3" customFormat="false" ht="12.75" hidden="false" customHeight="true" outlineLevel="0" collapsed="false">
      <c r="A3" s="87"/>
      <c r="B3" s="91"/>
      <c r="C3" s="105"/>
      <c r="D3" s="106" t="s">
        <v>334</v>
      </c>
      <c r="E3" s="94" t="s">
        <v>151</v>
      </c>
      <c r="F3" s="107" t="n">
        <v>6</v>
      </c>
    </row>
    <row r="4" customFormat="false" ht="12.75" hidden="false" customHeight="true" outlineLevel="0" collapsed="false">
      <c r="A4" s="87"/>
      <c r="B4" s="87"/>
      <c r="C4" s="105"/>
      <c r="D4" s="106" t="s">
        <v>335</v>
      </c>
      <c r="E4" s="94" t="s">
        <v>151</v>
      </c>
      <c r="F4" s="107" t="n">
        <v>4</v>
      </c>
    </row>
    <row r="5" customFormat="false" ht="12.75" hidden="false" customHeight="true" outlineLevel="0" collapsed="false">
      <c r="A5" s="87"/>
      <c r="B5" s="87"/>
      <c r="C5" s="105"/>
      <c r="D5" s="106" t="s">
        <v>336</v>
      </c>
      <c r="E5" s="94" t="s">
        <v>151</v>
      </c>
      <c r="F5" s="107" t="n">
        <v>2</v>
      </c>
    </row>
    <row r="6" customFormat="false" ht="12.75" hidden="false" customHeight="true" outlineLevel="0" collapsed="false">
      <c r="A6" s="87"/>
      <c r="B6" s="87"/>
      <c r="C6" s="105"/>
      <c r="D6" s="106" t="s">
        <v>336</v>
      </c>
      <c r="E6" s="94" t="s">
        <v>151</v>
      </c>
      <c r="F6" s="107" t="n">
        <v>8</v>
      </c>
    </row>
    <row r="7" customFormat="false" ht="12.75" hidden="false" customHeight="true" outlineLevel="0" collapsed="false">
      <c r="A7" s="87"/>
      <c r="B7" s="87"/>
      <c r="C7" s="105"/>
      <c r="D7" s="106" t="s">
        <v>337</v>
      </c>
      <c r="E7" s="94" t="s">
        <v>151</v>
      </c>
      <c r="F7" s="107" t="n">
        <v>1</v>
      </c>
    </row>
    <row r="8" customFormat="false" ht="12.75" hidden="false" customHeight="true" outlineLevel="0" collapsed="false">
      <c r="A8" s="87"/>
      <c r="B8" s="87"/>
      <c r="C8" s="105"/>
      <c r="D8" s="106" t="s">
        <v>338</v>
      </c>
      <c r="E8" s="94" t="s">
        <v>151</v>
      </c>
      <c r="F8" s="107" t="n">
        <v>2</v>
      </c>
    </row>
    <row r="9" customFormat="false" ht="12.75" hidden="false" customHeight="true" outlineLevel="0" collapsed="false">
      <c r="A9" s="87"/>
      <c r="B9" s="87"/>
      <c r="C9" s="105"/>
      <c r="D9" s="106" t="s">
        <v>338</v>
      </c>
      <c r="E9" s="94" t="s">
        <v>151</v>
      </c>
      <c r="F9" s="107" t="n">
        <v>8</v>
      </c>
    </row>
    <row r="10" customFormat="false" ht="12.75" hidden="false" customHeight="true" outlineLevel="0" collapsed="false">
      <c r="A10" s="87"/>
      <c r="B10" s="87"/>
      <c r="C10" s="105"/>
      <c r="D10" s="106" t="s">
        <v>339</v>
      </c>
      <c r="E10" s="94" t="s">
        <v>151</v>
      </c>
      <c r="F10" s="107" t="n">
        <v>2</v>
      </c>
    </row>
    <row r="11" customFormat="false" ht="12.75" hidden="false" customHeight="true" outlineLevel="0" collapsed="false">
      <c r="A11" s="87"/>
      <c r="B11" s="87"/>
      <c r="C11" s="105"/>
      <c r="D11" s="106" t="s">
        <v>339</v>
      </c>
      <c r="E11" s="94" t="s">
        <v>151</v>
      </c>
      <c r="F11" s="107" t="n">
        <v>8</v>
      </c>
    </row>
    <row r="12" customFormat="false" ht="12.75" hidden="false" customHeight="true" outlineLevel="0" collapsed="false">
      <c r="A12" s="87"/>
      <c r="B12" s="87"/>
      <c r="C12" s="105"/>
      <c r="D12" s="106" t="s">
        <v>340</v>
      </c>
      <c r="E12" s="94" t="s">
        <v>151</v>
      </c>
      <c r="F12" s="107" t="n">
        <v>10</v>
      </c>
    </row>
    <row r="13" customFormat="false" ht="12.75" hidden="false" customHeight="true" outlineLevel="0" collapsed="false">
      <c r="A13" s="87"/>
      <c r="B13" s="87"/>
      <c r="C13" s="105"/>
      <c r="D13" s="106" t="s">
        <v>341</v>
      </c>
      <c r="E13" s="94" t="s">
        <v>151</v>
      </c>
      <c r="F13" s="107" t="n">
        <v>5</v>
      </c>
    </row>
    <row r="14" customFormat="false" ht="12.75" hidden="false" customHeight="true" outlineLevel="0" collapsed="false">
      <c r="A14" s="87"/>
      <c r="B14" s="87"/>
      <c r="C14" s="105"/>
      <c r="D14" s="106" t="s">
        <v>335</v>
      </c>
      <c r="E14" s="94" t="s">
        <v>151</v>
      </c>
      <c r="F14" s="107" t="n">
        <v>16</v>
      </c>
    </row>
    <row r="15" customFormat="false" ht="12.75" hidden="false" customHeight="true" outlineLevel="0" collapsed="false">
      <c r="A15" s="87"/>
      <c r="B15" s="87"/>
      <c r="C15" s="105"/>
      <c r="D15" s="106" t="s">
        <v>335</v>
      </c>
      <c r="E15" s="94" t="s">
        <v>151</v>
      </c>
      <c r="F15" s="107" t="n">
        <v>10</v>
      </c>
    </row>
    <row r="16" customFormat="false" ht="12.75" hidden="false" customHeight="true" outlineLevel="0" collapsed="false">
      <c r="A16" s="87"/>
      <c r="B16" s="87"/>
      <c r="C16" s="105"/>
      <c r="D16" s="106" t="s">
        <v>342</v>
      </c>
      <c r="E16" s="94" t="s">
        <v>151</v>
      </c>
      <c r="F16" s="107" t="n">
        <v>9</v>
      </c>
    </row>
    <row r="17" customFormat="false" ht="12.75" hidden="false" customHeight="true" outlineLevel="0" collapsed="false">
      <c r="A17" s="87"/>
      <c r="B17" s="87"/>
      <c r="C17" s="105"/>
      <c r="D17" s="106" t="s">
        <v>343</v>
      </c>
      <c r="E17" s="94" t="s">
        <v>151</v>
      </c>
      <c r="F17" s="107" t="n">
        <v>18</v>
      </c>
    </row>
    <row r="18" customFormat="false" ht="12.75" hidden="false" customHeight="true" outlineLevel="0" collapsed="false">
      <c r="A18" s="87"/>
      <c r="B18" s="87"/>
      <c r="C18" s="105"/>
      <c r="D18" s="106" t="s">
        <v>344</v>
      </c>
      <c r="E18" s="94" t="s">
        <v>151</v>
      </c>
      <c r="F18" s="107" t="n">
        <v>2</v>
      </c>
    </row>
    <row r="19" customFormat="false" ht="12.75" hidden="false" customHeight="true" outlineLevel="0" collapsed="false">
      <c r="A19" s="87"/>
      <c r="B19" s="87"/>
      <c r="C19" s="105"/>
      <c r="D19" s="106" t="s">
        <v>345</v>
      </c>
      <c r="E19" s="94" t="s">
        <v>151</v>
      </c>
      <c r="F19" s="107" t="n">
        <v>3</v>
      </c>
    </row>
    <row r="20" customFormat="false" ht="12.75" hidden="false" customHeight="true" outlineLevel="0" collapsed="false">
      <c r="A20" s="87"/>
      <c r="B20" s="87"/>
      <c r="C20" s="105"/>
      <c r="D20" s="106" t="s">
        <v>346</v>
      </c>
      <c r="E20" s="94" t="s">
        <v>151</v>
      </c>
      <c r="F20" s="107" t="n">
        <v>8</v>
      </c>
    </row>
    <row r="21" customFormat="false" ht="12.75" hidden="false" customHeight="true" outlineLevel="0" collapsed="false">
      <c r="A21" s="87"/>
      <c r="B21" s="87"/>
      <c r="C21" s="105"/>
      <c r="D21" s="106" t="s">
        <v>346</v>
      </c>
      <c r="E21" s="94" t="s">
        <v>151</v>
      </c>
      <c r="F21" s="107" t="n">
        <v>2</v>
      </c>
    </row>
    <row r="22" customFormat="false" ht="12.75" hidden="false" customHeight="true" outlineLevel="0" collapsed="false">
      <c r="A22" s="87"/>
      <c r="B22" s="87"/>
      <c r="C22" s="105"/>
      <c r="D22" s="106" t="s">
        <v>347</v>
      </c>
      <c r="E22" s="94" t="s">
        <v>151</v>
      </c>
      <c r="F22" s="107" t="n">
        <v>28</v>
      </c>
    </row>
    <row r="23" customFormat="false" ht="12.75" hidden="false" customHeight="true" outlineLevel="0" collapsed="false">
      <c r="A23" s="87"/>
      <c r="B23" s="87"/>
      <c r="C23" s="105"/>
      <c r="D23" s="106" t="s">
        <v>348</v>
      </c>
      <c r="E23" s="94" t="s">
        <v>151</v>
      </c>
      <c r="F23" s="107" t="n">
        <v>52</v>
      </c>
    </row>
    <row r="24" customFormat="false" ht="12.75" hidden="false" customHeight="true" outlineLevel="0" collapsed="false">
      <c r="A24" s="87"/>
      <c r="B24" s="87"/>
      <c r="C24" s="105"/>
      <c r="D24" s="106" t="s">
        <v>349</v>
      </c>
      <c r="E24" s="94" t="s">
        <v>151</v>
      </c>
      <c r="F24" s="107" t="n">
        <v>52</v>
      </c>
    </row>
    <row r="25" customFormat="false" ht="12.75" hidden="false" customHeight="true" outlineLevel="0" collapsed="false">
      <c r="A25" s="87"/>
      <c r="B25" s="87"/>
      <c r="C25" s="108" t="s">
        <v>350</v>
      </c>
      <c r="D25" s="0" t="s">
        <v>247</v>
      </c>
      <c r="E25" s="94" t="s">
        <v>151</v>
      </c>
      <c r="F25" s="107" t="n">
        <v>1</v>
      </c>
    </row>
    <row r="26" customFormat="false" ht="12.75" hidden="false" customHeight="true" outlineLevel="0" collapsed="false">
      <c r="A26" s="87"/>
      <c r="B26" s="87"/>
      <c r="C26" s="108" t="s">
        <v>350</v>
      </c>
      <c r="D26" s="0" t="s">
        <v>246</v>
      </c>
      <c r="E26" s="94" t="s">
        <v>151</v>
      </c>
      <c r="F26" s="107" t="n">
        <v>1</v>
      </c>
    </row>
    <row r="27" customFormat="false" ht="12.75" hidden="false" customHeight="true" outlineLevel="0" collapsed="false">
      <c r="A27" s="87"/>
      <c r="B27" s="87"/>
      <c r="C27" s="108" t="s">
        <v>351</v>
      </c>
      <c r="D27" s="0" t="s">
        <v>352</v>
      </c>
      <c r="E27" s="94" t="s">
        <v>151</v>
      </c>
      <c r="F27" s="107" t="n">
        <v>1</v>
      </c>
    </row>
    <row r="28" customFormat="false" ht="12.75" hidden="false" customHeight="true" outlineLevel="0" collapsed="false">
      <c r="A28" s="87"/>
      <c r="B28" s="87"/>
      <c r="C28" s="108" t="s">
        <v>353</v>
      </c>
      <c r="D28" s="0" t="s">
        <v>352</v>
      </c>
      <c r="E28" s="94" t="s">
        <v>151</v>
      </c>
      <c r="F28" s="107" t="n">
        <v>1</v>
      </c>
    </row>
    <row r="29" customFormat="false" ht="12.75" hidden="false" customHeight="true" outlineLevel="0" collapsed="false">
      <c r="A29" s="87"/>
      <c r="B29" s="87"/>
      <c r="C29" s="0" t="s">
        <v>354</v>
      </c>
      <c r="D29" s="0" t="s">
        <v>355</v>
      </c>
      <c r="E29" s="94" t="s">
        <v>151</v>
      </c>
      <c r="F29" s="87" t="s">
        <v>152</v>
      </c>
    </row>
    <row r="30" customFormat="false" ht="12.75" hidden="false" customHeight="true" outlineLevel="0" collapsed="false">
      <c r="A30" s="87"/>
      <c r="B30" s="87"/>
      <c r="C30" s="0" t="s">
        <v>356</v>
      </c>
      <c r="D30" s="0" t="s">
        <v>357</v>
      </c>
      <c r="E30" s="94" t="s">
        <v>151</v>
      </c>
      <c r="F30" s="87" t="s">
        <v>152</v>
      </c>
    </row>
    <row r="31" customFormat="false" ht="12.75" hidden="false" customHeight="true" outlineLevel="0" collapsed="false">
      <c r="A31" s="87"/>
      <c r="B31" s="87"/>
      <c r="C31" s="0" t="s">
        <v>358</v>
      </c>
      <c r="D31" s="0" t="s">
        <v>158</v>
      </c>
      <c r="E31" s="94" t="s">
        <v>151</v>
      </c>
      <c r="F31" s="87" t="s">
        <v>152</v>
      </c>
    </row>
    <row r="32" customFormat="false" ht="12.75" hidden="false" customHeight="true" outlineLevel="0" collapsed="false">
      <c r="A32" s="87"/>
      <c r="B32" s="87"/>
      <c r="C32" s="0" t="s">
        <v>359</v>
      </c>
      <c r="D32" s="0" t="s">
        <v>158</v>
      </c>
      <c r="E32" s="94" t="s">
        <v>151</v>
      </c>
      <c r="F32" s="87" t="s">
        <v>152</v>
      </c>
    </row>
    <row r="33" customFormat="false" ht="12.75" hidden="false" customHeight="true" outlineLevel="0" collapsed="false">
      <c r="A33" s="87"/>
      <c r="B33" s="87"/>
      <c r="C33" s="0" t="s">
        <v>360</v>
      </c>
      <c r="D33" s="0" t="s">
        <v>158</v>
      </c>
      <c r="E33" s="94" t="s">
        <v>151</v>
      </c>
      <c r="F33" s="87" t="s">
        <v>152</v>
      </c>
    </row>
    <row r="34" customFormat="false" ht="12.75" hidden="false" customHeight="true" outlineLevel="0" collapsed="false">
      <c r="A34" s="87"/>
      <c r="B34" s="87"/>
      <c r="C34" s="0" t="s">
        <v>361</v>
      </c>
      <c r="D34" s="0" t="s">
        <v>158</v>
      </c>
      <c r="E34" s="94" t="s">
        <v>151</v>
      </c>
      <c r="F34" s="87" t="s">
        <v>152</v>
      </c>
    </row>
    <row r="35" customFormat="false" ht="12.75" hidden="false" customHeight="true" outlineLevel="0" collapsed="false">
      <c r="A35" s="87"/>
      <c r="B35" s="87"/>
      <c r="C35" s="0" t="s">
        <v>362</v>
      </c>
      <c r="D35" s="0" t="s">
        <v>363</v>
      </c>
      <c r="E35" s="94" t="s">
        <v>151</v>
      </c>
      <c r="F35" s="87" t="s">
        <v>152</v>
      </c>
    </row>
    <row r="36" customFormat="false" ht="12.75" hidden="false" customHeight="true" outlineLevel="0" collapsed="false">
      <c r="A36" s="87"/>
      <c r="B36" s="87"/>
      <c r="C36" s="0" t="s">
        <v>362</v>
      </c>
      <c r="D36" s="0" t="s">
        <v>364</v>
      </c>
      <c r="E36" s="94" t="s">
        <v>151</v>
      </c>
      <c r="F36" s="87" t="s">
        <v>163</v>
      </c>
    </row>
    <row r="37" customFormat="false" ht="12.75" hidden="false" customHeight="true" outlineLevel="0" collapsed="false">
      <c r="A37" s="87"/>
      <c r="B37" s="87"/>
      <c r="C37" s="0" t="s">
        <v>365</v>
      </c>
      <c r="D37" s="0" t="s">
        <v>247</v>
      </c>
      <c r="E37" s="94" t="s">
        <v>151</v>
      </c>
      <c r="F37" s="87" t="s">
        <v>152</v>
      </c>
    </row>
    <row r="38" customFormat="false" ht="12.75" hidden="false" customHeight="true" outlineLevel="0" collapsed="false">
      <c r="A38" s="87"/>
      <c r="B38" s="87"/>
      <c r="C38" s="0" t="s">
        <v>365</v>
      </c>
      <c r="D38" s="0" t="s">
        <v>246</v>
      </c>
      <c r="E38" s="94" t="s">
        <v>151</v>
      </c>
      <c r="F38" s="87" t="s">
        <v>152</v>
      </c>
    </row>
    <row r="39" customFormat="false" ht="12.75" hidden="false" customHeight="true" outlineLevel="0" collapsed="false">
      <c r="A39" s="87"/>
      <c r="B39" s="87"/>
      <c r="C39" s="0" t="s">
        <v>366</v>
      </c>
      <c r="D39" s="0" t="s">
        <v>247</v>
      </c>
      <c r="E39" s="94" t="s">
        <v>151</v>
      </c>
      <c r="F39" s="87" t="s">
        <v>152</v>
      </c>
    </row>
    <row r="40" customFormat="false" ht="12.75" hidden="false" customHeight="true" outlineLevel="0" collapsed="false">
      <c r="A40" s="87"/>
      <c r="B40" s="87"/>
      <c r="C40" s="0" t="s">
        <v>366</v>
      </c>
      <c r="D40" s="0" t="s">
        <v>246</v>
      </c>
      <c r="E40" s="94" t="s">
        <v>151</v>
      </c>
      <c r="F40" s="87" t="s">
        <v>152</v>
      </c>
    </row>
    <row r="41" customFormat="false" ht="12.75" hidden="false" customHeight="true" outlineLevel="0" collapsed="false">
      <c r="A41" s="87"/>
      <c r="B41" s="87"/>
      <c r="C41" s="0" t="s">
        <v>367</v>
      </c>
      <c r="D41" s="0" t="s">
        <v>247</v>
      </c>
      <c r="E41" s="94" t="s">
        <v>151</v>
      </c>
      <c r="F41" s="87" t="s">
        <v>152</v>
      </c>
    </row>
    <row r="42" customFormat="false" ht="12.75" hidden="false" customHeight="true" outlineLevel="0" collapsed="false">
      <c r="A42" s="87"/>
      <c r="B42" s="87"/>
      <c r="C42" s="0" t="s">
        <v>367</v>
      </c>
      <c r="D42" s="0" t="s">
        <v>364</v>
      </c>
      <c r="E42" s="94" t="s">
        <v>151</v>
      </c>
      <c r="F42" s="87" t="s">
        <v>152</v>
      </c>
    </row>
    <row r="43" customFormat="false" ht="12.75" hidden="false" customHeight="true" outlineLevel="0" collapsed="false">
      <c r="A43" s="87"/>
      <c r="B43" s="87"/>
      <c r="C43" s="0" t="s">
        <v>368</v>
      </c>
      <c r="D43" s="0" t="s">
        <v>369</v>
      </c>
      <c r="E43" s="94" t="s">
        <v>151</v>
      </c>
      <c r="F43" s="87" t="s">
        <v>152</v>
      </c>
    </row>
    <row r="44" customFormat="false" ht="12.75" hidden="false" customHeight="true" outlineLevel="0" collapsed="false">
      <c r="A44" s="87"/>
      <c r="B44" s="87"/>
      <c r="C44" s="0" t="s">
        <v>370</v>
      </c>
      <c r="D44" s="0" t="s">
        <v>371</v>
      </c>
      <c r="E44" s="94" t="s">
        <v>151</v>
      </c>
      <c r="F44" s="87" t="s">
        <v>152</v>
      </c>
    </row>
    <row r="45" customFormat="false" ht="12.75" hidden="false" customHeight="true" outlineLevel="0" collapsed="false">
      <c r="A45" s="87"/>
      <c r="B45" s="87"/>
      <c r="C45" s="0" t="s">
        <v>372</v>
      </c>
      <c r="D45" s="0" t="s">
        <v>369</v>
      </c>
      <c r="E45" s="94" t="s">
        <v>151</v>
      </c>
      <c r="F45" s="87" t="s">
        <v>152</v>
      </c>
    </row>
    <row r="46" customFormat="false" ht="12.75" hidden="false" customHeight="true" outlineLevel="0" collapsed="false">
      <c r="A46" s="87"/>
      <c r="B46" s="87"/>
      <c r="C46" s="0" t="s">
        <v>373</v>
      </c>
      <c r="D46" s="0" t="s">
        <v>270</v>
      </c>
      <c r="E46" s="94" t="s">
        <v>151</v>
      </c>
      <c r="F46" s="87" t="s">
        <v>152</v>
      </c>
    </row>
    <row r="47" customFormat="false" ht="12.75" hidden="false" customHeight="true" outlineLevel="0" collapsed="false">
      <c r="A47" s="87"/>
      <c r="B47" s="87"/>
      <c r="C47" s="0" t="s">
        <v>374</v>
      </c>
      <c r="D47" s="0" t="s">
        <v>270</v>
      </c>
      <c r="E47" s="94" t="s">
        <v>151</v>
      </c>
      <c r="F47" s="87" t="s">
        <v>152</v>
      </c>
    </row>
    <row r="48" customFormat="false" ht="12.75" hidden="false" customHeight="true" outlineLevel="0" collapsed="false">
      <c r="A48" s="87"/>
      <c r="B48" s="87"/>
      <c r="C48" s="0" t="s">
        <v>375</v>
      </c>
      <c r="D48" s="0" t="s">
        <v>270</v>
      </c>
      <c r="E48" s="94" t="s">
        <v>151</v>
      </c>
      <c r="F48" s="87" t="s">
        <v>152</v>
      </c>
    </row>
    <row r="49" customFormat="false" ht="12.75" hidden="false" customHeight="true" outlineLevel="0" collapsed="false">
      <c r="A49" s="87"/>
      <c r="B49" s="87"/>
      <c r="C49" s="0" t="s">
        <v>376</v>
      </c>
      <c r="D49" s="0" t="s">
        <v>270</v>
      </c>
      <c r="E49" s="94" t="s">
        <v>151</v>
      </c>
      <c r="F49" s="87" t="s">
        <v>152</v>
      </c>
    </row>
    <row r="50" customFormat="false" ht="12.75" hidden="false" customHeight="true" outlineLevel="0" collapsed="false">
      <c r="A50" s="87"/>
      <c r="B50" s="87"/>
      <c r="C50" s="0" t="s">
        <v>377</v>
      </c>
      <c r="D50" s="0" t="s">
        <v>378</v>
      </c>
      <c r="E50" s="94" t="s">
        <v>151</v>
      </c>
      <c r="F50" s="87" t="s">
        <v>152</v>
      </c>
    </row>
    <row r="51" customFormat="false" ht="12.75" hidden="false" customHeight="true" outlineLevel="0" collapsed="false">
      <c r="A51" s="87"/>
      <c r="B51" s="87"/>
      <c r="C51" s="0" t="s">
        <v>379</v>
      </c>
      <c r="D51" s="0" t="s">
        <v>380</v>
      </c>
      <c r="E51" s="94" t="s">
        <v>151</v>
      </c>
      <c r="F51" s="87" t="s">
        <v>152</v>
      </c>
    </row>
    <row r="52" customFormat="false" ht="12.75" hidden="false" customHeight="true" outlineLevel="0" collapsed="false">
      <c r="A52" s="87"/>
      <c r="B52" s="87"/>
      <c r="C52" s="0" t="s">
        <v>379</v>
      </c>
      <c r="D52" s="0" t="s">
        <v>381</v>
      </c>
      <c r="E52" s="94" t="s">
        <v>151</v>
      </c>
      <c r="F52" s="87" t="s">
        <v>152</v>
      </c>
    </row>
    <row r="53" customFormat="false" ht="12.75" hidden="false" customHeight="true" outlineLevel="0" collapsed="false">
      <c r="A53" s="87"/>
      <c r="B53" s="87"/>
      <c r="C53" s="0" t="s">
        <v>382</v>
      </c>
      <c r="D53" s="0" t="s">
        <v>383</v>
      </c>
      <c r="E53" s="94" t="s">
        <v>151</v>
      </c>
      <c r="F53" s="87" t="s">
        <v>152</v>
      </c>
    </row>
    <row r="54" customFormat="false" ht="12.75" hidden="false" customHeight="true" outlineLevel="0" collapsed="false">
      <c r="A54" s="87"/>
      <c r="B54" s="87"/>
      <c r="C54" s="0" t="s">
        <v>384</v>
      </c>
      <c r="D54" s="0" t="s">
        <v>385</v>
      </c>
      <c r="E54" s="94" t="s">
        <v>151</v>
      </c>
      <c r="F54" s="87" t="s">
        <v>152</v>
      </c>
    </row>
    <row r="55" customFormat="false" ht="12.75" hidden="false" customHeight="true" outlineLevel="0" collapsed="false">
      <c r="A55" s="87"/>
      <c r="B55" s="87"/>
      <c r="C55" s="0" t="s">
        <v>386</v>
      </c>
      <c r="D55" s="0" t="s">
        <v>387</v>
      </c>
      <c r="E55" s="94" t="s">
        <v>151</v>
      </c>
      <c r="F55" s="87" t="s">
        <v>152</v>
      </c>
    </row>
    <row r="56" customFormat="false" ht="12.75" hidden="false" customHeight="true" outlineLevel="0" collapsed="false">
      <c r="A56" s="87"/>
      <c r="B56" s="87"/>
      <c r="C56" s="0" t="s">
        <v>386</v>
      </c>
      <c r="D56" s="0" t="s">
        <v>388</v>
      </c>
      <c r="E56" s="94" t="s">
        <v>151</v>
      </c>
      <c r="F56" s="87" t="s">
        <v>152</v>
      </c>
    </row>
    <row r="57" customFormat="false" ht="12.75" hidden="false" customHeight="true" outlineLevel="0" collapsed="false">
      <c r="A57" s="87"/>
      <c r="B57" s="87"/>
      <c r="C57" s="0" t="s">
        <v>386</v>
      </c>
      <c r="D57" s="0" t="s">
        <v>389</v>
      </c>
      <c r="E57" s="94" t="s">
        <v>151</v>
      </c>
      <c r="F57" s="87" t="s">
        <v>152</v>
      </c>
    </row>
    <row r="58" customFormat="false" ht="12.75" hidden="false" customHeight="true" outlineLevel="0" collapsed="false">
      <c r="A58" s="87"/>
      <c r="B58" s="87"/>
      <c r="C58" s="0" t="s">
        <v>390</v>
      </c>
      <c r="D58" s="0" t="s">
        <v>391</v>
      </c>
      <c r="E58" s="94" t="s">
        <v>151</v>
      </c>
      <c r="F58" s="87" t="s">
        <v>152</v>
      </c>
    </row>
    <row r="59" customFormat="false" ht="12.75" hidden="false" customHeight="true" outlineLevel="0" collapsed="false">
      <c r="A59" s="87"/>
      <c r="B59" s="87"/>
      <c r="C59" s="0" t="s">
        <v>392</v>
      </c>
      <c r="D59" s="0" t="s">
        <v>393</v>
      </c>
      <c r="E59" s="94" t="s">
        <v>151</v>
      </c>
      <c r="F59" s="87" t="s">
        <v>152</v>
      </c>
    </row>
    <row r="60" customFormat="false" ht="12.75" hidden="false" customHeight="true" outlineLevel="0" collapsed="false">
      <c r="A60" s="87"/>
      <c r="B60" s="87"/>
      <c r="C60" s="0" t="s">
        <v>394</v>
      </c>
      <c r="E60" s="94" t="s">
        <v>151</v>
      </c>
      <c r="F60" s="87" t="s">
        <v>152</v>
      </c>
    </row>
    <row r="61" customFormat="false" ht="12.75" hidden="false" customHeight="true" outlineLevel="0" collapsed="false">
      <c r="A61" s="87"/>
      <c r="B61" s="87"/>
      <c r="C61" s="0" t="s">
        <v>395</v>
      </c>
      <c r="E61" s="94" t="s">
        <v>151</v>
      </c>
      <c r="F61" s="87" t="s">
        <v>152</v>
      </c>
    </row>
    <row r="62" customFormat="false" ht="12.75" hidden="false" customHeight="true" outlineLevel="0" collapsed="false">
      <c r="A62" s="87"/>
      <c r="B62" s="87"/>
      <c r="C62" s="0" t="s">
        <v>396</v>
      </c>
      <c r="E62" s="94" t="s">
        <v>151</v>
      </c>
      <c r="F62" s="87" t="s">
        <v>152</v>
      </c>
    </row>
    <row r="63" customFormat="false" ht="12.75" hidden="false" customHeight="true" outlineLevel="0" collapsed="false">
      <c r="A63" s="87"/>
      <c r="B63" s="87"/>
      <c r="C63" s="0" t="s">
        <v>397</v>
      </c>
      <c r="D63" s="0" t="s">
        <v>184</v>
      </c>
      <c r="E63" s="94" t="s">
        <v>151</v>
      </c>
      <c r="F63" s="87" t="s">
        <v>152</v>
      </c>
    </row>
    <row r="64" customFormat="false" ht="12.75" hidden="false" customHeight="true" outlineLevel="0" collapsed="false">
      <c r="A64" s="87"/>
      <c r="B64" s="87"/>
      <c r="C64" s="0" t="s">
        <v>397</v>
      </c>
      <c r="D64" s="0" t="s">
        <v>185</v>
      </c>
      <c r="E64" s="94" t="s">
        <v>151</v>
      </c>
      <c r="F64" s="87" t="s">
        <v>152</v>
      </c>
    </row>
    <row r="65" customFormat="false" ht="12.75" hidden="false" customHeight="true" outlineLevel="0" collapsed="false">
      <c r="A65" s="87"/>
      <c r="B65" s="87"/>
      <c r="C65" s="0" t="s">
        <v>397</v>
      </c>
      <c r="D65" s="0" t="s">
        <v>186</v>
      </c>
      <c r="E65" s="94" t="s">
        <v>151</v>
      </c>
      <c r="F65" s="87" t="s">
        <v>152</v>
      </c>
    </row>
    <row r="66" customFormat="false" ht="12.75" hidden="false" customHeight="true" outlineLevel="0" collapsed="false">
      <c r="A66" s="87"/>
      <c r="B66" s="87"/>
      <c r="C66" s="0" t="s">
        <v>397</v>
      </c>
      <c r="D66" s="0" t="s">
        <v>187</v>
      </c>
      <c r="E66" s="94" t="s">
        <v>151</v>
      </c>
      <c r="F66" s="87" t="s">
        <v>152</v>
      </c>
    </row>
    <row r="67" customFormat="false" ht="12.75" hidden="false" customHeight="true" outlineLevel="0" collapsed="false">
      <c r="A67" s="87"/>
      <c r="B67" s="87"/>
      <c r="C67" s="0" t="s">
        <v>397</v>
      </c>
      <c r="D67" s="0" t="s">
        <v>188</v>
      </c>
      <c r="E67" s="94" t="s">
        <v>151</v>
      </c>
      <c r="F67" s="87" t="s">
        <v>152</v>
      </c>
    </row>
    <row r="68" customFormat="false" ht="12.75" hidden="false" customHeight="true" outlineLevel="0" collapsed="false">
      <c r="A68" s="87"/>
      <c r="B68" s="87"/>
      <c r="C68" s="0" t="s">
        <v>398</v>
      </c>
      <c r="D68" s="0" t="s">
        <v>184</v>
      </c>
      <c r="E68" s="94" t="s">
        <v>151</v>
      </c>
      <c r="F68" s="87" t="s">
        <v>195</v>
      </c>
    </row>
    <row r="69" customFormat="false" ht="12.75" hidden="false" customHeight="true" outlineLevel="0" collapsed="false">
      <c r="A69" s="87"/>
      <c r="B69" s="87"/>
      <c r="C69" s="0" t="s">
        <v>398</v>
      </c>
      <c r="D69" s="0" t="s">
        <v>187</v>
      </c>
      <c r="E69" s="94" t="s">
        <v>151</v>
      </c>
      <c r="F69" s="87" t="s">
        <v>152</v>
      </c>
    </row>
    <row r="70" customFormat="false" ht="12.75" hidden="false" customHeight="true" outlineLevel="0" collapsed="false">
      <c r="A70" s="87"/>
      <c r="B70" s="87"/>
      <c r="C70" s="0" t="s">
        <v>398</v>
      </c>
      <c r="D70" s="0" t="s">
        <v>188</v>
      </c>
      <c r="E70" s="94" t="s">
        <v>151</v>
      </c>
      <c r="F70" s="87" t="s">
        <v>152</v>
      </c>
    </row>
    <row r="71" customFormat="false" ht="12.75" hidden="false" customHeight="true" outlineLevel="0" collapsed="false">
      <c r="A71" s="87"/>
      <c r="B71" s="87"/>
      <c r="C71" s="0" t="s">
        <v>399</v>
      </c>
      <c r="D71" s="0" t="s">
        <v>400</v>
      </c>
      <c r="E71" s="94" t="s">
        <v>151</v>
      </c>
      <c r="F71" s="87" t="n">
        <v>3</v>
      </c>
    </row>
    <row r="72" customFormat="false" ht="12.75" hidden="false" customHeight="true" outlineLevel="0" collapsed="false">
      <c r="A72" s="87"/>
      <c r="B72" s="87"/>
      <c r="C72" s="0" t="s">
        <v>399</v>
      </c>
      <c r="D72" s="0" t="s">
        <v>401</v>
      </c>
      <c r="E72" s="94" t="s">
        <v>151</v>
      </c>
      <c r="F72" s="87" t="n">
        <v>1</v>
      </c>
    </row>
    <row r="73" customFormat="false" ht="12.75" hidden="false" customHeight="true" outlineLevel="0" collapsed="false">
      <c r="A73" s="87"/>
      <c r="B73" s="87"/>
      <c r="C73" s="0" t="s">
        <v>402</v>
      </c>
      <c r="D73" s="0" t="s">
        <v>400</v>
      </c>
      <c r="E73" s="94" t="s">
        <v>151</v>
      </c>
      <c r="F73" s="87" t="n">
        <v>3</v>
      </c>
    </row>
    <row r="74" customFormat="false" ht="12.75" hidden="false" customHeight="true" outlineLevel="0" collapsed="false">
      <c r="A74" s="87"/>
      <c r="B74" s="87"/>
      <c r="C74" s="0" t="s">
        <v>402</v>
      </c>
      <c r="D74" s="0" t="s">
        <v>401</v>
      </c>
      <c r="E74" s="94" t="s">
        <v>151</v>
      </c>
      <c r="F74" s="87" t="n">
        <v>1</v>
      </c>
    </row>
    <row r="75" customFormat="false" ht="12.75" hidden="false" customHeight="true" outlineLevel="0" collapsed="false">
      <c r="A75" s="87"/>
      <c r="B75" s="87"/>
      <c r="C75" s="0" t="s">
        <v>403</v>
      </c>
      <c r="D75" s="0" t="s">
        <v>184</v>
      </c>
      <c r="E75" s="94" t="s">
        <v>151</v>
      </c>
      <c r="F75" s="87" t="s">
        <v>404</v>
      </c>
    </row>
    <row r="76" customFormat="false" ht="12.75" hidden="false" customHeight="true" outlineLevel="0" collapsed="false">
      <c r="A76" s="87"/>
      <c r="B76" s="87"/>
      <c r="C76" s="0" t="s">
        <v>403</v>
      </c>
      <c r="D76" s="0" t="s">
        <v>187</v>
      </c>
      <c r="E76" s="94" t="s">
        <v>151</v>
      </c>
      <c r="F76" s="87" t="s">
        <v>152</v>
      </c>
    </row>
    <row r="77" customFormat="false" ht="12.75" hidden="false" customHeight="true" outlineLevel="0" collapsed="false">
      <c r="A77" s="87"/>
      <c r="B77" s="87"/>
      <c r="C77" s="0" t="s">
        <v>403</v>
      </c>
      <c r="D77" s="0" t="s">
        <v>188</v>
      </c>
      <c r="E77" s="94" t="s">
        <v>151</v>
      </c>
      <c r="F77" s="87" t="s">
        <v>152</v>
      </c>
    </row>
    <row r="78" customFormat="false" ht="12.75" hidden="false" customHeight="true" outlineLevel="0" collapsed="false">
      <c r="A78" s="87"/>
      <c r="B78" s="87"/>
      <c r="C78" s="0" t="s">
        <v>405</v>
      </c>
      <c r="E78" s="94" t="s">
        <v>151</v>
      </c>
      <c r="F78" s="87" t="s">
        <v>152</v>
      </c>
    </row>
    <row r="79" customFormat="false" ht="12.75" hidden="false" customHeight="true" outlineLevel="0" collapsed="false">
      <c r="A79" s="87"/>
      <c r="B79" s="87"/>
      <c r="C79" s="0" t="s">
        <v>406</v>
      </c>
      <c r="D79" s="0" t="s">
        <v>256</v>
      </c>
      <c r="E79" s="94" t="s">
        <v>151</v>
      </c>
      <c r="F79" s="87" t="s">
        <v>163</v>
      </c>
    </row>
    <row r="80" customFormat="false" ht="12.75" hidden="false" customHeight="true" outlineLevel="0" collapsed="false">
      <c r="A80" s="87"/>
      <c r="B80" s="87"/>
      <c r="C80" s="0" t="s">
        <v>406</v>
      </c>
      <c r="D80" s="0" t="s">
        <v>185</v>
      </c>
      <c r="E80" s="94" t="s">
        <v>151</v>
      </c>
      <c r="F80" s="87" t="s">
        <v>152</v>
      </c>
    </row>
    <row r="81" customFormat="false" ht="12.75" hidden="false" customHeight="true" outlineLevel="0" collapsed="false">
      <c r="A81" s="87"/>
      <c r="B81" s="87"/>
      <c r="C81" s="0" t="s">
        <v>406</v>
      </c>
      <c r="D81" s="0" t="s">
        <v>187</v>
      </c>
      <c r="E81" s="94" t="s">
        <v>151</v>
      </c>
      <c r="F81" s="87" t="s">
        <v>152</v>
      </c>
    </row>
    <row r="82" customFormat="false" ht="12.75" hidden="false" customHeight="true" outlineLevel="0" collapsed="false">
      <c r="A82" s="87"/>
      <c r="B82" s="87"/>
      <c r="C82" s="0" t="s">
        <v>406</v>
      </c>
      <c r="D82" s="0" t="s">
        <v>188</v>
      </c>
      <c r="E82" s="94" t="s">
        <v>151</v>
      </c>
      <c r="F82" s="87" t="s">
        <v>152</v>
      </c>
    </row>
    <row r="83" customFormat="false" ht="12.75" hidden="false" customHeight="true" outlineLevel="0" collapsed="false">
      <c r="A83" s="87"/>
      <c r="B83" s="87"/>
      <c r="C83" s="0" t="s">
        <v>407</v>
      </c>
      <c r="D83" s="109" t="s">
        <v>408</v>
      </c>
      <c r="E83" s="94" t="s">
        <v>151</v>
      </c>
      <c r="F83" s="87" t="n">
        <v>1</v>
      </c>
    </row>
    <row r="84" customFormat="false" ht="12.75" hidden="false" customHeight="true" outlineLevel="0" collapsed="false">
      <c r="A84" s="87"/>
      <c r="B84" s="87"/>
      <c r="C84" s="0" t="s">
        <v>409</v>
      </c>
      <c r="D84" s="0" t="s">
        <v>357</v>
      </c>
      <c r="E84" s="94" t="s">
        <v>151</v>
      </c>
      <c r="F84" s="87" t="s">
        <v>152</v>
      </c>
    </row>
    <row r="85" customFormat="false" ht="12.75" hidden="false" customHeight="true" outlineLevel="0" collapsed="false">
      <c r="A85" s="87"/>
      <c r="B85" s="87"/>
      <c r="C85" s="0" t="s">
        <v>410</v>
      </c>
      <c r="D85" s="0" t="s">
        <v>158</v>
      </c>
      <c r="E85" s="94" t="s">
        <v>151</v>
      </c>
      <c r="F85" s="87" t="s">
        <v>152</v>
      </c>
    </row>
    <row r="86" customFormat="false" ht="12.75" hidden="false" customHeight="true" outlineLevel="0" collapsed="false">
      <c r="A86" s="87"/>
      <c r="B86" s="87"/>
      <c r="C86" s="0" t="s">
        <v>411</v>
      </c>
      <c r="D86" s="0" t="s">
        <v>158</v>
      </c>
      <c r="E86" s="94" t="s">
        <v>151</v>
      </c>
      <c r="F86" s="87" t="s">
        <v>152</v>
      </c>
    </row>
    <row r="87" customFormat="false" ht="12.75" hidden="false" customHeight="true" outlineLevel="0" collapsed="false">
      <c r="A87" s="87"/>
      <c r="B87" s="87"/>
      <c r="C87" s="0" t="s">
        <v>412</v>
      </c>
      <c r="D87" s="0" t="s">
        <v>363</v>
      </c>
      <c r="E87" s="94" t="s">
        <v>151</v>
      </c>
      <c r="F87" s="87" t="s">
        <v>152</v>
      </c>
    </row>
    <row r="88" customFormat="false" ht="12.75" hidden="false" customHeight="true" outlineLevel="0" collapsed="false">
      <c r="A88" s="87"/>
      <c r="B88" s="87"/>
      <c r="C88" s="0" t="s">
        <v>412</v>
      </c>
      <c r="D88" s="0" t="s">
        <v>364</v>
      </c>
      <c r="E88" s="94" t="s">
        <v>151</v>
      </c>
      <c r="F88" s="87" t="s">
        <v>163</v>
      </c>
    </row>
    <row r="89" customFormat="false" ht="12.75" hidden="false" customHeight="true" outlineLevel="0" collapsed="false">
      <c r="A89" s="87"/>
      <c r="B89" s="87"/>
      <c r="C89" s="0" t="s">
        <v>413</v>
      </c>
      <c r="D89" s="0" t="s">
        <v>369</v>
      </c>
      <c r="E89" s="94" t="s">
        <v>151</v>
      </c>
      <c r="F89" s="87" t="s">
        <v>152</v>
      </c>
    </row>
    <row r="90" customFormat="false" ht="12.75" hidden="false" customHeight="true" outlineLevel="0" collapsed="false">
      <c r="A90" s="87"/>
      <c r="B90" s="87"/>
      <c r="C90" s="0" t="s">
        <v>414</v>
      </c>
      <c r="D90" s="0" t="s">
        <v>371</v>
      </c>
      <c r="E90" s="94" t="s">
        <v>151</v>
      </c>
      <c r="F90" s="87" t="s">
        <v>152</v>
      </c>
    </row>
    <row r="91" customFormat="false" ht="12.75" hidden="false" customHeight="true" outlineLevel="0" collapsed="false">
      <c r="A91" s="87"/>
      <c r="B91" s="87"/>
      <c r="C91" s="0" t="s">
        <v>415</v>
      </c>
      <c r="D91" s="0" t="s">
        <v>369</v>
      </c>
      <c r="E91" s="94" t="s">
        <v>151</v>
      </c>
      <c r="F91" s="87" t="s">
        <v>152</v>
      </c>
    </row>
    <row r="92" customFormat="false" ht="12.75" hidden="false" customHeight="true" outlineLevel="0" collapsed="false">
      <c r="A92" s="87"/>
      <c r="B92" s="87"/>
      <c r="C92" s="0" t="s">
        <v>416</v>
      </c>
      <c r="D92" s="0" t="s">
        <v>270</v>
      </c>
      <c r="E92" s="94" t="s">
        <v>151</v>
      </c>
      <c r="F92" s="87" t="s">
        <v>152</v>
      </c>
    </row>
    <row r="93" customFormat="false" ht="12.75" hidden="false" customHeight="true" outlineLevel="0" collapsed="false">
      <c r="A93" s="87"/>
      <c r="B93" s="87"/>
      <c r="C93" s="0" t="s">
        <v>417</v>
      </c>
      <c r="D93" s="0" t="s">
        <v>270</v>
      </c>
      <c r="E93" s="94" t="s">
        <v>151</v>
      </c>
      <c r="F93" s="87" t="s">
        <v>152</v>
      </c>
    </row>
    <row r="94" customFormat="false" ht="12.75" hidden="false" customHeight="true" outlineLevel="0" collapsed="false">
      <c r="A94" s="87"/>
      <c r="B94" s="87"/>
      <c r="C94" s="0" t="s">
        <v>418</v>
      </c>
      <c r="D94" s="0" t="s">
        <v>270</v>
      </c>
      <c r="E94" s="94" t="s">
        <v>151</v>
      </c>
      <c r="F94" s="87" t="s">
        <v>152</v>
      </c>
    </row>
    <row r="95" customFormat="false" ht="12.75" hidden="false" customHeight="true" outlineLevel="0" collapsed="false">
      <c r="A95" s="87"/>
      <c r="B95" s="87"/>
      <c r="C95" s="0" t="s">
        <v>419</v>
      </c>
      <c r="D95" s="0" t="s">
        <v>378</v>
      </c>
      <c r="E95" s="94" t="s">
        <v>151</v>
      </c>
      <c r="F95" s="87" t="s">
        <v>152</v>
      </c>
    </row>
    <row r="96" customFormat="false" ht="12.75" hidden="false" customHeight="true" outlineLevel="0" collapsed="false">
      <c r="A96" s="87"/>
      <c r="B96" s="87"/>
      <c r="C96" s="0" t="s">
        <v>420</v>
      </c>
      <c r="D96" s="0" t="s">
        <v>383</v>
      </c>
      <c r="E96" s="94" t="s">
        <v>151</v>
      </c>
      <c r="F96" s="87" t="s">
        <v>152</v>
      </c>
    </row>
    <row r="97" customFormat="false" ht="12.75" hidden="false" customHeight="true" outlineLevel="0" collapsed="false">
      <c r="A97" s="87"/>
      <c r="B97" s="87"/>
      <c r="C97" s="0" t="s">
        <v>421</v>
      </c>
      <c r="D97" s="0" t="s">
        <v>422</v>
      </c>
      <c r="E97" s="94" t="s">
        <v>151</v>
      </c>
      <c r="F97" s="87" t="s">
        <v>152</v>
      </c>
    </row>
    <row r="98" customFormat="false" ht="12.75" hidden="false" customHeight="true" outlineLevel="0" collapsed="false">
      <c r="A98" s="87"/>
      <c r="B98" s="87"/>
      <c r="C98" s="0" t="s">
        <v>421</v>
      </c>
      <c r="D98" s="0" t="s">
        <v>423</v>
      </c>
      <c r="E98" s="94" t="s">
        <v>151</v>
      </c>
      <c r="F98" s="87" t="n">
        <v>1</v>
      </c>
    </row>
    <row r="99" customFormat="false" ht="12.75" hidden="false" customHeight="true" outlineLevel="0" collapsed="false">
      <c r="A99" s="87"/>
      <c r="B99" s="87"/>
      <c r="C99" s="0" t="s">
        <v>421</v>
      </c>
      <c r="D99" s="0" t="s">
        <v>424</v>
      </c>
      <c r="E99" s="94" t="s">
        <v>151</v>
      </c>
      <c r="F99" s="87" t="s">
        <v>152</v>
      </c>
    </row>
    <row r="100" customFormat="false" ht="12.75" hidden="false" customHeight="true" outlineLevel="0" collapsed="false">
      <c r="A100" s="87"/>
      <c r="B100" s="87"/>
      <c r="C100" s="0" t="s">
        <v>425</v>
      </c>
      <c r="D100" s="0" t="s">
        <v>393</v>
      </c>
      <c r="E100" s="94" t="s">
        <v>151</v>
      </c>
      <c r="F100" s="87" t="s">
        <v>152</v>
      </c>
    </row>
    <row r="101" customFormat="false" ht="12.75" hidden="false" customHeight="true" outlineLevel="0" collapsed="false">
      <c r="A101" s="87"/>
      <c r="B101" s="87"/>
      <c r="C101" s="0" t="s">
        <v>426</v>
      </c>
      <c r="E101" s="94" t="s">
        <v>151</v>
      </c>
      <c r="F101" s="87" t="s">
        <v>152</v>
      </c>
    </row>
    <row r="102" customFormat="false" ht="12.75" hidden="false" customHeight="true" outlineLevel="0" collapsed="false">
      <c r="A102" s="87"/>
      <c r="B102" s="87"/>
      <c r="C102" s="0" t="s">
        <v>427</v>
      </c>
      <c r="E102" s="94" t="s">
        <v>151</v>
      </c>
      <c r="F102" s="87" t="s">
        <v>152</v>
      </c>
    </row>
    <row r="103" customFormat="false" ht="12.75" hidden="false" customHeight="true" outlineLevel="0" collapsed="false">
      <c r="A103" s="87"/>
      <c r="B103" s="87"/>
      <c r="C103" s="0" t="s">
        <v>428</v>
      </c>
      <c r="E103" s="94" t="s">
        <v>151</v>
      </c>
      <c r="F103" s="87" t="s">
        <v>152</v>
      </c>
    </row>
    <row r="104" customFormat="false" ht="12.75" hidden="false" customHeight="true" outlineLevel="0" collapsed="false">
      <c r="A104" s="87"/>
      <c r="B104" s="87"/>
      <c r="C104" s="0" t="s">
        <v>429</v>
      </c>
      <c r="D104" s="0" t="s">
        <v>430</v>
      </c>
      <c r="E104" s="94" t="s">
        <v>151</v>
      </c>
      <c r="F104" s="87" t="s">
        <v>163</v>
      </c>
    </row>
    <row r="105" customFormat="false" ht="12.75" hidden="false" customHeight="true" outlineLevel="0" collapsed="false">
      <c r="A105" s="87"/>
      <c r="B105" s="87"/>
      <c r="C105" s="0" t="s">
        <v>429</v>
      </c>
      <c r="D105" s="0" t="s">
        <v>431</v>
      </c>
      <c r="E105" s="94" t="s">
        <v>151</v>
      </c>
      <c r="F105" s="87" t="s">
        <v>152</v>
      </c>
    </row>
    <row r="106" customFormat="false" ht="12.75" hidden="false" customHeight="true" outlineLevel="0" collapsed="false">
      <c r="A106" s="87"/>
      <c r="B106" s="87"/>
      <c r="C106" s="0" t="s">
        <v>432</v>
      </c>
      <c r="D106" s="0" t="s">
        <v>430</v>
      </c>
      <c r="E106" s="94" t="s">
        <v>151</v>
      </c>
      <c r="F106" s="87" t="s">
        <v>163</v>
      </c>
    </row>
    <row r="107" customFormat="false" ht="12.75" hidden="false" customHeight="true" outlineLevel="0" collapsed="false">
      <c r="A107" s="87"/>
      <c r="B107" s="87"/>
      <c r="C107" s="0" t="s">
        <v>432</v>
      </c>
      <c r="D107" s="0" t="s">
        <v>431</v>
      </c>
      <c r="E107" s="94" t="s">
        <v>151</v>
      </c>
      <c r="F107" s="87" t="s">
        <v>152</v>
      </c>
    </row>
    <row r="108" customFormat="false" ht="12.75" hidden="false" customHeight="true" outlineLevel="0" collapsed="false">
      <c r="A108" s="87"/>
      <c r="B108" s="87"/>
      <c r="C108" s="0" t="s">
        <v>433</v>
      </c>
      <c r="D108" s="0" t="s">
        <v>430</v>
      </c>
      <c r="E108" s="94" t="s">
        <v>151</v>
      </c>
      <c r="F108" s="87" t="s">
        <v>163</v>
      </c>
    </row>
    <row r="109" customFormat="false" ht="12.75" hidden="false" customHeight="true" outlineLevel="0" collapsed="false">
      <c r="A109" s="87"/>
      <c r="B109" s="87"/>
      <c r="C109" s="0" t="s">
        <v>433</v>
      </c>
      <c r="D109" s="0" t="s">
        <v>431</v>
      </c>
      <c r="E109" s="94" t="s">
        <v>151</v>
      </c>
      <c r="F109" s="87" t="s">
        <v>152</v>
      </c>
    </row>
    <row r="110" customFormat="false" ht="12.75" hidden="false" customHeight="true" outlineLevel="0" collapsed="false">
      <c r="A110" s="87"/>
      <c r="B110" s="87"/>
      <c r="C110" s="0" t="s">
        <v>434</v>
      </c>
      <c r="D110" s="0" t="s">
        <v>184</v>
      </c>
      <c r="E110" s="94" t="s">
        <v>151</v>
      </c>
      <c r="F110" s="87" t="s">
        <v>195</v>
      </c>
    </row>
    <row r="111" customFormat="false" ht="12.75" hidden="false" customHeight="true" outlineLevel="0" collapsed="false">
      <c r="A111" s="87"/>
      <c r="B111" s="87"/>
      <c r="C111" s="0" t="s">
        <v>434</v>
      </c>
      <c r="D111" s="0" t="s">
        <v>187</v>
      </c>
      <c r="E111" s="94" t="s">
        <v>151</v>
      </c>
      <c r="F111" s="87" t="s">
        <v>152</v>
      </c>
    </row>
    <row r="112" customFormat="false" ht="12.75" hidden="false" customHeight="true" outlineLevel="0" collapsed="false">
      <c r="A112" s="87"/>
      <c r="B112" s="87"/>
      <c r="C112" s="0" t="s">
        <v>434</v>
      </c>
      <c r="D112" s="0" t="s">
        <v>188</v>
      </c>
      <c r="E112" s="94" t="s">
        <v>151</v>
      </c>
      <c r="F112" s="87" t="s">
        <v>152</v>
      </c>
    </row>
    <row r="113" customFormat="false" ht="12.75" hidden="false" customHeight="true" outlineLevel="0" collapsed="false">
      <c r="A113" s="87"/>
      <c r="B113" s="87"/>
      <c r="C113" s="0" t="s">
        <v>435</v>
      </c>
      <c r="D113" s="0" t="s">
        <v>184</v>
      </c>
      <c r="E113" s="94" t="s">
        <v>151</v>
      </c>
      <c r="F113" s="87" t="s">
        <v>436</v>
      </c>
    </row>
    <row r="114" customFormat="false" ht="12.75" hidden="false" customHeight="true" outlineLevel="0" collapsed="false">
      <c r="A114" s="87"/>
      <c r="B114" s="87"/>
      <c r="C114" s="0" t="s">
        <v>435</v>
      </c>
      <c r="D114" s="0" t="s">
        <v>187</v>
      </c>
      <c r="E114" s="94" t="s">
        <v>151</v>
      </c>
      <c r="F114" s="87" t="s">
        <v>152</v>
      </c>
    </row>
    <row r="115" customFormat="false" ht="12.75" hidden="false" customHeight="true" outlineLevel="0" collapsed="false">
      <c r="A115" s="87"/>
      <c r="B115" s="87"/>
      <c r="C115" s="0" t="s">
        <v>435</v>
      </c>
      <c r="D115" s="0" t="s">
        <v>188</v>
      </c>
      <c r="E115" s="94" t="s">
        <v>151</v>
      </c>
      <c r="F115" s="87" t="s">
        <v>152</v>
      </c>
    </row>
    <row r="116" customFormat="false" ht="12.75" hidden="false" customHeight="true" outlineLevel="0" collapsed="false">
      <c r="A116" s="87"/>
      <c r="B116" s="87"/>
      <c r="C116" s="0" t="s">
        <v>437</v>
      </c>
      <c r="E116" s="94" t="s">
        <v>151</v>
      </c>
      <c r="F116" s="87" t="s">
        <v>152</v>
      </c>
    </row>
    <row r="117" customFormat="false" ht="12.75" hidden="false" customHeight="true" outlineLevel="0" collapsed="false">
      <c r="A117" s="87"/>
      <c r="B117" s="87"/>
      <c r="C117" s="0" t="s">
        <v>438</v>
      </c>
      <c r="D117" s="0" t="s">
        <v>256</v>
      </c>
      <c r="E117" s="94" t="s">
        <v>151</v>
      </c>
      <c r="F117" s="87" t="s">
        <v>163</v>
      </c>
    </row>
    <row r="118" customFormat="false" ht="12.75" hidden="false" customHeight="true" outlineLevel="0" collapsed="false">
      <c r="A118" s="87"/>
      <c r="B118" s="87"/>
      <c r="C118" s="0" t="s">
        <v>438</v>
      </c>
      <c r="D118" s="0" t="s">
        <v>185</v>
      </c>
      <c r="E118" s="94" t="s">
        <v>151</v>
      </c>
      <c r="F118" s="87" t="s">
        <v>152</v>
      </c>
    </row>
    <row r="119" customFormat="false" ht="12.75" hidden="false" customHeight="true" outlineLevel="0" collapsed="false">
      <c r="A119" s="87"/>
      <c r="B119" s="87"/>
      <c r="C119" s="0" t="s">
        <v>438</v>
      </c>
      <c r="D119" s="0" t="s">
        <v>187</v>
      </c>
      <c r="E119" s="94" t="s">
        <v>151</v>
      </c>
      <c r="F119" s="87" t="s">
        <v>152</v>
      </c>
    </row>
    <row r="120" customFormat="false" ht="12.75" hidden="false" customHeight="true" outlineLevel="0" collapsed="false">
      <c r="A120" s="87"/>
      <c r="B120" s="87"/>
      <c r="C120" s="0" t="s">
        <v>438</v>
      </c>
      <c r="D120" s="0" t="s">
        <v>188</v>
      </c>
      <c r="E120" s="94" t="s">
        <v>151</v>
      </c>
      <c r="F120" s="87" t="s">
        <v>152</v>
      </c>
    </row>
    <row r="121" customFormat="false" ht="12.75" hidden="false" customHeight="true" outlineLevel="0" collapsed="false">
      <c r="A121" s="87"/>
      <c r="B121" s="87"/>
      <c r="C121" s="0" t="s">
        <v>439</v>
      </c>
      <c r="D121" s="0" t="s">
        <v>357</v>
      </c>
      <c r="E121" s="94" t="s">
        <v>151</v>
      </c>
      <c r="F121" s="87" t="s">
        <v>152</v>
      </c>
    </row>
    <row r="122" customFormat="false" ht="12.75" hidden="false" customHeight="true" outlineLevel="0" collapsed="false">
      <c r="A122" s="87"/>
      <c r="B122" s="87"/>
      <c r="C122" s="0" t="s">
        <v>440</v>
      </c>
      <c r="D122" s="0" t="s">
        <v>158</v>
      </c>
      <c r="E122" s="94" t="s">
        <v>151</v>
      </c>
      <c r="F122" s="87" t="s">
        <v>152</v>
      </c>
    </row>
    <row r="123" customFormat="false" ht="12.75" hidden="false" customHeight="true" outlineLevel="0" collapsed="false">
      <c r="A123" s="87"/>
      <c r="B123" s="87"/>
      <c r="C123" s="0" t="s">
        <v>441</v>
      </c>
      <c r="D123" s="0" t="s">
        <v>158</v>
      </c>
      <c r="E123" s="94" t="s">
        <v>151</v>
      </c>
      <c r="F123" s="87" t="s">
        <v>152</v>
      </c>
    </row>
    <row r="124" customFormat="false" ht="12.75" hidden="false" customHeight="true" outlineLevel="0" collapsed="false">
      <c r="A124" s="87"/>
      <c r="B124" s="87"/>
      <c r="C124" s="0" t="s">
        <v>442</v>
      </c>
      <c r="D124" s="0" t="s">
        <v>363</v>
      </c>
      <c r="E124" s="94" t="s">
        <v>151</v>
      </c>
      <c r="F124" s="87" t="s">
        <v>152</v>
      </c>
    </row>
    <row r="125" customFormat="false" ht="12.75" hidden="false" customHeight="true" outlineLevel="0" collapsed="false">
      <c r="A125" s="87"/>
      <c r="B125" s="87"/>
      <c r="C125" s="0" t="s">
        <v>442</v>
      </c>
      <c r="D125" s="0" t="s">
        <v>364</v>
      </c>
      <c r="E125" s="94" t="s">
        <v>151</v>
      </c>
      <c r="F125" s="87" t="s">
        <v>163</v>
      </c>
    </row>
    <row r="126" customFormat="false" ht="12.75" hidden="false" customHeight="true" outlineLevel="0" collapsed="false">
      <c r="A126" s="87"/>
      <c r="B126" s="87"/>
      <c r="C126" s="0" t="s">
        <v>443</v>
      </c>
      <c r="D126" s="0" t="s">
        <v>369</v>
      </c>
      <c r="E126" s="94" t="s">
        <v>151</v>
      </c>
      <c r="F126" s="87" t="s">
        <v>152</v>
      </c>
    </row>
    <row r="127" customFormat="false" ht="12.75" hidden="false" customHeight="true" outlineLevel="0" collapsed="false">
      <c r="A127" s="87"/>
      <c r="B127" s="87"/>
      <c r="C127" s="0" t="s">
        <v>444</v>
      </c>
      <c r="D127" s="0" t="s">
        <v>371</v>
      </c>
      <c r="E127" s="94" t="s">
        <v>151</v>
      </c>
      <c r="F127" s="87" t="s">
        <v>152</v>
      </c>
    </row>
    <row r="128" customFormat="false" ht="12.75" hidden="false" customHeight="true" outlineLevel="0" collapsed="false">
      <c r="A128" s="87"/>
      <c r="B128" s="87"/>
      <c r="C128" s="0" t="s">
        <v>445</v>
      </c>
      <c r="D128" s="0" t="s">
        <v>369</v>
      </c>
      <c r="E128" s="94" t="s">
        <v>151</v>
      </c>
      <c r="F128" s="87" t="s">
        <v>152</v>
      </c>
    </row>
    <row r="129" customFormat="false" ht="12.75" hidden="false" customHeight="true" outlineLevel="0" collapsed="false">
      <c r="A129" s="87"/>
      <c r="B129" s="87"/>
      <c r="C129" s="0" t="s">
        <v>446</v>
      </c>
      <c r="D129" s="0" t="s">
        <v>270</v>
      </c>
      <c r="E129" s="94" t="s">
        <v>151</v>
      </c>
      <c r="F129" s="87" t="s">
        <v>152</v>
      </c>
    </row>
    <row r="130" customFormat="false" ht="12.75" hidden="false" customHeight="true" outlineLevel="0" collapsed="false">
      <c r="A130" s="87"/>
      <c r="B130" s="87"/>
      <c r="C130" s="0" t="s">
        <v>447</v>
      </c>
      <c r="D130" s="0" t="s">
        <v>270</v>
      </c>
      <c r="E130" s="94" t="s">
        <v>151</v>
      </c>
      <c r="F130" s="87" t="s">
        <v>152</v>
      </c>
    </row>
    <row r="131" customFormat="false" ht="12.75" hidden="false" customHeight="true" outlineLevel="0" collapsed="false">
      <c r="A131" s="87"/>
      <c r="B131" s="87"/>
      <c r="C131" s="0" t="s">
        <v>448</v>
      </c>
      <c r="D131" s="0" t="s">
        <v>270</v>
      </c>
      <c r="E131" s="94" t="s">
        <v>151</v>
      </c>
      <c r="F131" s="87" t="s">
        <v>152</v>
      </c>
    </row>
    <row r="132" customFormat="false" ht="12.75" hidden="false" customHeight="true" outlineLevel="0" collapsed="false">
      <c r="A132" s="87"/>
      <c r="B132" s="87"/>
      <c r="C132" s="0" t="s">
        <v>449</v>
      </c>
      <c r="D132" s="0" t="s">
        <v>378</v>
      </c>
      <c r="E132" s="94" t="s">
        <v>151</v>
      </c>
      <c r="F132" s="87" t="s">
        <v>152</v>
      </c>
    </row>
    <row r="133" customFormat="false" ht="12.75" hidden="false" customHeight="true" outlineLevel="0" collapsed="false">
      <c r="A133" s="87"/>
      <c r="B133" s="87"/>
      <c r="C133" s="0" t="s">
        <v>450</v>
      </c>
      <c r="D133" s="0" t="s">
        <v>383</v>
      </c>
      <c r="E133" s="94" t="s">
        <v>151</v>
      </c>
      <c r="F133" s="87" t="s">
        <v>152</v>
      </c>
    </row>
    <row r="134" customFormat="false" ht="12.75" hidden="false" customHeight="true" outlineLevel="0" collapsed="false">
      <c r="A134" s="87"/>
      <c r="B134" s="87"/>
      <c r="C134" s="0" t="s">
        <v>451</v>
      </c>
      <c r="D134" s="0" t="s">
        <v>422</v>
      </c>
      <c r="E134" s="94" t="s">
        <v>151</v>
      </c>
      <c r="F134" s="87" t="s">
        <v>152</v>
      </c>
    </row>
    <row r="135" customFormat="false" ht="12.75" hidden="false" customHeight="true" outlineLevel="0" collapsed="false">
      <c r="A135" s="87"/>
      <c r="B135" s="87"/>
      <c r="C135" s="0" t="s">
        <v>451</v>
      </c>
      <c r="D135" s="0" t="s">
        <v>423</v>
      </c>
      <c r="E135" s="94" t="s">
        <v>151</v>
      </c>
      <c r="F135" s="87" t="s">
        <v>152</v>
      </c>
    </row>
    <row r="136" customFormat="false" ht="12.75" hidden="false" customHeight="true" outlineLevel="0" collapsed="false">
      <c r="A136" s="87"/>
      <c r="B136" s="87"/>
      <c r="C136" s="0" t="s">
        <v>451</v>
      </c>
      <c r="D136" s="0" t="s">
        <v>424</v>
      </c>
      <c r="E136" s="94" t="s">
        <v>151</v>
      </c>
      <c r="F136" s="87" t="s">
        <v>152</v>
      </c>
    </row>
    <row r="137" customFormat="false" ht="12.75" hidden="false" customHeight="true" outlineLevel="0" collapsed="false">
      <c r="A137" s="87"/>
      <c r="B137" s="87"/>
      <c r="C137" s="0" t="s">
        <v>452</v>
      </c>
      <c r="D137" s="0" t="s">
        <v>393</v>
      </c>
      <c r="E137" s="94" t="s">
        <v>151</v>
      </c>
      <c r="F137" s="87" t="s">
        <v>152</v>
      </c>
    </row>
    <row r="138" customFormat="false" ht="12.75" hidden="false" customHeight="true" outlineLevel="0" collapsed="false">
      <c r="A138" s="87"/>
      <c r="B138" s="87"/>
      <c r="C138" s="0" t="s">
        <v>453</v>
      </c>
      <c r="E138" s="94" t="s">
        <v>151</v>
      </c>
      <c r="F138" s="87" t="s">
        <v>152</v>
      </c>
    </row>
    <row r="139" customFormat="false" ht="12.75" hidden="false" customHeight="true" outlineLevel="0" collapsed="false">
      <c r="A139" s="87"/>
      <c r="B139" s="87"/>
      <c r="C139" s="0" t="s">
        <v>454</v>
      </c>
      <c r="E139" s="94" t="s">
        <v>151</v>
      </c>
      <c r="F139" s="87" t="s">
        <v>152</v>
      </c>
    </row>
    <row r="140" customFormat="false" ht="12.75" hidden="false" customHeight="true" outlineLevel="0" collapsed="false">
      <c r="A140" s="87"/>
      <c r="B140" s="87"/>
      <c r="C140" s="0" t="s">
        <v>455</v>
      </c>
      <c r="E140" s="94" t="s">
        <v>151</v>
      </c>
      <c r="F140" s="87" t="s">
        <v>152</v>
      </c>
    </row>
    <row r="141" customFormat="false" ht="12.75" hidden="false" customHeight="true" outlineLevel="0" collapsed="false">
      <c r="A141" s="87"/>
      <c r="B141" s="87"/>
      <c r="C141" s="0" t="s">
        <v>456</v>
      </c>
      <c r="D141" s="0" t="s">
        <v>430</v>
      </c>
      <c r="E141" s="94" t="s">
        <v>151</v>
      </c>
      <c r="F141" s="87" t="s">
        <v>163</v>
      </c>
    </row>
    <row r="142" customFormat="false" ht="12.75" hidden="false" customHeight="true" outlineLevel="0" collapsed="false">
      <c r="A142" s="87"/>
      <c r="B142" s="87"/>
      <c r="C142" s="0" t="s">
        <v>456</v>
      </c>
      <c r="D142" s="0" t="s">
        <v>431</v>
      </c>
      <c r="E142" s="94" t="s">
        <v>151</v>
      </c>
      <c r="F142" s="87" t="s">
        <v>152</v>
      </c>
    </row>
    <row r="143" customFormat="false" ht="12.75" hidden="false" customHeight="true" outlineLevel="0" collapsed="false">
      <c r="A143" s="87"/>
      <c r="B143" s="87"/>
      <c r="C143" s="0" t="s">
        <v>457</v>
      </c>
      <c r="D143" s="0" t="s">
        <v>430</v>
      </c>
      <c r="E143" s="94" t="s">
        <v>151</v>
      </c>
      <c r="F143" s="87" t="s">
        <v>163</v>
      </c>
    </row>
    <row r="144" customFormat="false" ht="12.75" hidden="false" customHeight="true" outlineLevel="0" collapsed="false">
      <c r="A144" s="87"/>
      <c r="B144" s="87"/>
      <c r="C144" s="0" t="s">
        <v>457</v>
      </c>
      <c r="D144" s="0" t="s">
        <v>431</v>
      </c>
      <c r="E144" s="94" t="s">
        <v>151</v>
      </c>
      <c r="F144" s="87" t="s">
        <v>152</v>
      </c>
    </row>
    <row r="145" customFormat="false" ht="12.75" hidden="false" customHeight="true" outlineLevel="0" collapsed="false">
      <c r="A145" s="87"/>
      <c r="B145" s="87"/>
      <c r="C145" s="0" t="s">
        <v>458</v>
      </c>
      <c r="D145" s="0" t="s">
        <v>184</v>
      </c>
      <c r="E145" s="94" t="s">
        <v>151</v>
      </c>
      <c r="F145" s="87" t="s">
        <v>195</v>
      </c>
    </row>
    <row r="146" customFormat="false" ht="12.75" hidden="false" customHeight="true" outlineLevel="0" collapsed="false">
      <c r="A146" s="87"/>
      <c r="B146" s="87"/>
      <c r="C146" s="0" t="s">
        <v>458</v>
      </c>
      <c r="D146" s="0" t="s">
        <v>187</v>
      </c>
      <c r="E146" s="94" t="s">
        <v>151</v>
      </c>
      <c r="F146" s="87" t="s">
        <v>152</v>
      </c>
    </row>
    <row r="147" customFormat="false" ht="12.75" hidden="false" customHeight="true" outlineLevel="0" collapsed="false">
      <c r="A147" s="87"/>
      <c r="B147" s="87"/>
      <c r="C147" s="0" t="s">
        <v>458</v>
      </c>
      <c r="D147" s="0" t="s">
        <v>188</v>
      </c>
      <c r="E147" s="94" t="s">
        <v>151</v>
      </c>
      <c r="F147" s="87" t="s">
        <v>152</v>
      </c>
    </row>
    <row r="148" customFormat="false" ht="12.75" hidden="false" customHeight="true" outlineLevel="0" collapsed="false">
      <c r="A148" s="87"/>
      <c r="B148" s="87"/>
      <c r="C148" s="0" t="s">
        <v>459</v>
      </c>
      <c r="D148" s="0" t="s">
        <v>184</v>
      </c>
      <c r="E148" s="94" t="s">
        <v>151</v>
      </c>
      <c r="F148" s="87" t="s">
        <v>460</v>
      </c>
    </row>
    <row r="149" customFormat="false" ht="12.75" hidden="false" customHeight="true" outlineLevel="0" collapsed="false">
      <c r="A149" s="87"/>
      <c r="B149" s="87"/>
      <c r="C149" s="0" t="s">
        <v>459</v>
      </c>
      <c r="D149" s="0" t="s">
        <v>187</v>
      </c>
      <c r="E149" s="94" t="s">
        <v>151</v>
      </c>
      <c r="F149" s="87" t="s">
        <v>152</v>
      </c>
    </row>
    <row r="150" customFormat="false" ht="12.75" hidden="false" customHeight="true" outlineLevel="0" collapsed="false">
      <c r="A150" s="87"/>
      <c r="B150" s="87"/>
      <c r="C150" s="0" t="s">
        <v>459</v>
      </c>
      <c r="D150" s="0" t="s">
        <v>188</v>
      </c>
      <c r="E150" s="94" t="s">
        <v>151</v>
      </c>
      <c r="F150" s="87" t="s">
        <v>152</v>
      </c>
    </row>
    <row r="151" customFormat="false" ht="12.75" hidden="false" customHeight="true" outlineLevel="0" collapsed="false">
      <c r="A151" s="87"/>
      <c r="B151" s="87"/>
      <c r="C151" s="0" t="s">
        <v>461</v>
      </c>
      <c r="E151" s="94" t="s">
        <v>151</v>
      </c>
      <c r="F151" s="87" t="s">
        <v>152</v>
      </c>
    </row>
    <row r="152" customFormat="false" ht="12.75" hidden="false" customHeight="true" outlineLevel="0" collapsed="false">
      <c r="A152" s="87"/>
      <c r="B152" s="87"/>
      <c r="C152" s="0" t="s">
        <v>462</v>
      </c>
      <c r="D152" s="0" t="s">
        <v>256</v>
      </c>
      <c r="E152" s="94" t="s">
        <v>151</v>
      </c>
      <c r="F152" s="87" t="s">
        <v>163</v>
      </c>
    </row>
    <row r="153" customFormat="false" ht="12.75" hidden="false" customHeight="true" outlineLevel="0" collapsed="false">
      <c r="A153" s="87"/>
      <c r="B153" s="87"/>
      <c r="C153" s="0" t="s">
        <v>462</v>
      </c>
      <c r="D153" s="0" t="s">
        <v>185</v>
      </c>
      <c r="E153" s="94" t="s">
        <v>151</v>
      </c>
      <c r="F153" s="87" t="s">
        <v>152</v>
      </c>
    </row>
    <row r="154" customFormat="false" ht="12.75" hidden="false" customHeight="true" outlineLevel="0" collapsed="false">
      <c r="A154" s="87"/>
      <c r="B154" s="87"/>
      <c r="C154" s="0" t="s">
        <v>462</v>
      </c>
      <c r="D154" s="0" t="s">
        <v>187</v>
      </c>
      <c r="E154" s="94" t="s">
        <v>151</v>
      </c>
      <c r="F154" s="87" t="s">
        <v>152</v>
      </c>
    </row>
    <row r="155" customFormat="false" ht="12.75" hidden="false" customHeight="true" outlineLevel="0" collapsed="false">
      <c r="A155" s="87"/>
      <c r="B155" s="87"/>
      <c r="C155" s="0" t="s">
        <v>462</v>
      </c>
      <c r="D155" s="0" t="s">
        <v>188</v>
      </c>
      <c r="E155" s="94" t="s">
        <v>151</v>
      </c>
      <c r="F155" s="87" t="s">
        <v>152</v>
      </c>
    </row>
    <row r="156" customFormat="false" ht="12.75" hidden="false" customHeight="true" outlineLevel="0" collapsed="false">
      <c r="A156" s="87"/>
      <c r="B156" s="87"/>
      <c r="C156" s="0" t="s">
        <v>463</v>
      </c>
      <c r="D156" s="0" t="s">
        <v>357</v>
      </c>
      <c r="E156" s="94" t="s">
        <v>151</v>
      </c>
      <c r="F156" s="87" t="s">
        <v>152</v>
      </c>
    </row>
    <row r="157" customFormat="false" ht="12.75" hidden="false" customHeight="true" outlineLevel="0" collapsed="false">
      <c r="A157" s="87"/>
      <c r="B157" s="87"/>
      <c r="C157" s="0" t="s">
        <v>464</v>
      </c>
      <c r="D157" s="0" t="s">
        <v>393</v>
      </c>
      <c r="E157" s="94" t="s">
        <v>151</v>
      </c>
      <c r="F157" s="87" t="s">
        <v>152</v>
      </c>
    </row>
    <row r="158" customFormat="false" ht="12.75" hidden="false" customHeight="true" outlineLevel="0" collapsed="false">
      <c r="A158" s="87"/>
      <c r="B158" s="87"/>
      <c r="C158" s="0" t="s">
        <v>465</v>
      </c>
      <c r="D158" s="0" t="s">
        <v>256</v>
      </c>
      <c r="E158" s="94" t="s">
        <v>151</v>
      </c>
      <c r="F158" s="87" t="s">
        <v>163</v>
      </c>
    </row>
    <row r="159" customFormat="false" ht="12.75" hidden="false" customHeight="true" outlineLevel="0" collapsed="false">
      <c r="A159" s="87"/>
      <c r="B159" s="87"/>
      <c r="C159" s="0" t="s">
        <v>465</v>
      </c>
      <c r="D159" s="0" t="s">
        <v>185</v>
      </c>
      <c r="E159" s="94" t="s">
        <v>151</v>
      </c>
      <c r="F159" s="87" t="s">
        <v>152</v>
      </c>
    </row>
    <row r="160" customFormat="false" ht="12.75" hidden="false" customHeight="true" outlineLevel="0" collapsed="false">
      <c r="A160" s="87"/>
      <c r="B160" s="87"/>
      <c r="C160" s="0" t="s">
        <v>465</v>
      </c>
      <c r="D160" s="0" t="s">
        <v>187</v>
      </c>
      <c r="E160" s="94" t="s">
        <v>151</v>
      </c>
      <c r="F160" s="87" t="s">
        <v>152</v>
      </c>
    </row>
    <row r="161" customFormat="false" ht="12.75" hidden="false" customHeight="true" outlineLevel="0" collapsed="false">
      <c r="A161" s="87"/>
      <c r="B161" s="87"/>
      <c r="C161" s="0" t="s">
        <v>465</v>
      </c>
      <c r="D161" s="0" t="s">
        <v>188</v>
      </c>
      <c r="E161" s="94" t="s">
        <v>151</v>
      </c>
      <c r="F161" s="87" t="s">
        <v>152</v>
      </c>
    </row>
    <row r="162" customFormat="false" ht="12.75" hidden="false" customHeight="true" outlineLevel="0" collapsed="false">
      <c r="A162" s="87"/>
      <c r="B162" s="87"/>
      <c r="C162" s="0" t="s">
        <v>466</v>
      </c>
      <c r="D162" s="0" t="s">
        <v>247</v>
      </c>
      <c r="E162" s="94" t="s">
        <v>151</v>
      </c>
      <c r="F162" s="87" t="s">
        <v>152</v>
      </c>
    </row>
    <row r="163" customFormat="false" ht="12.75" hidden="false" customHeight="true" outlineLevel="0" collapsed="false">
      <c r="A163" s="87"/>
      <c r="B163" s="87"/>
      <c r="C163" s="0" t="s">
        <v>466</v>
      </c>
      <c r="D163" s="0" t="s">
        <v>364</v>
      </c>
      <c r="E163" s="94" t="s">
        <v>151</v>
      </c>
      <c r="F163" s="87" t="s">
        <v>152</v>
      </c>
    </row>
    <row r="164" customFormat="false" ht="12.75" hidden="false" customHeight="true" outlineLevel="0" collapsed="false">
      <c r="A164" s="87"/>
      <c r="B164" s="87"/>
      <c r="C164" s="0" t="s">
        <v>467</v>
      </c>
      <c r="D164" s="0" t="s">
        <v>369</v>
      </c>
      <c r="E164" s="94" t="s">
        <v>151</v>
      </c>
      <c r="F164" s="87" t="s">
        <v>152</v>
      </c>
    </row>
    <row r="165" customFormat="false" ht="12.75" hidden="false" customHeight="true" outlineLevel="0" collapsed="false">
      <c r="A165" s="87"/>
      <c r="B165" s="87"/>
      <c r="C165" s="0" t="s">
        <v>468</v>
      </c>
      <c r="D165" s="0" t="s">
        <v>371</v>
      </c>
      <c r="E165" s="94" t="s">
        <v>151</v>
      </c>
      <c r="F165" s="87" t="s">
        <v>152</v>
      </c>
    </row>
    <row r="166" customFormat="false" ht="12.75" hidden="false" customHeight="true" outlineLevel="0" collapsed="false">
      <c r="A166" s="87"/>
      <c r="B166" s="87"/>
      <c r="C166" s="0" t="s">
        <v>469</v>
      </c>
      <c r="D166" s="0" t="s">
        <v>270</v>
      </c>
      <c r="E166" s="94" t="s">
        <v>151</v>
      </c>
      <c r="F166" s="87" t="s">
        <v>152</v>
      </c>
    </row>
    <row r="167" customFormat="false" ht="12.75" hidden="false" customHeight="true" outlineLevel="0" collapsed="false">
      <c r="A167" s="87"/>
      <c r="B167" s="87"/>
      <c r="C167" s="0" t="s">
        <v>470</v>
      </c>
      <c r="D167" s="0" t="s">
        <v>270</v>
      </c>
      <c r="E167" s="94" t="s">
        <v>151</v>
      </c>
      <c r="F167" s="87" t="s">
        <v>152</v>
      </c>
    </row>
    <row r="168" customFormat="false" ht="12.75" hidden="false" customHeight="true" outlineLevel="0" collapsed="false">
      <c r="A168" s="87"/>
      <c r="B168" s="87"/>
      <c r="C168" s="0" t="s">
        <v>471</v>
      </c>
      <c r="D168" s="0" t="s">
        <v>385</v>
      </c>
      <c r="E168" s="94" t="s">
        <v>151</v>
      </c>
      <c r="F168" s="87" t="s">
        <v>152</v>
      </c>
    </row>
    <row r="169" customFormat="false" ht="12.75" hidden="false" customHeight="true" outlineLevel="0" collapsed="false">
      <c r="A169" s="87"/>
      <c r="B169" s="87"/>
      <c r="C169" s="0" t="s">
        <v>472</v>
      </c>
      <c r="D169" s="0" t="s">
        <v>391</v>
      </c>
      <c r="E169" s="94" t="s">
        <v>151</v>
      </c>
      <c r="F169" s="87" t="s">
        <v>152</v>
      </c>
    </row>
    <row r="170" customFormat="false" ht="12.75" hidden="false" customHeight="true" outlineLevel="0" collapsed="false">
      <c r="A170" s="87"/>
      <c r="B170" s="87"/>
      <c r="C170" s="0" t="s">
        <v>473</v>
      </c>
      <c r="D170" s="0" t="s">
        <v>430</v>
      </c>
      <c r="E170" s="94" t="s">
        <v>151</v>
      </c>
      <c r="F170" s="87" t="s">
        <v>163</v>
      </c>
    </row>
    <row r="171" customFormat="false" ht="12.75" hidden="false" customHeight="true" outlineLevel="0" collapsed="false">
      <c r="A171" s="87"/>
      <c r="B171" s="87"/>
      <c r="C171" s="0" t="s">
        <v>473</v>
      </c>
      <c r="D171" s="0" t="s">
        <v>431</v>
      </c>
      <c r="E171" s="94" t="s">
        <v>151</v>
      </c>
      <c r="F171" s="87" t="s">
        <v>152</v>
      </c>
    </row>
    <row r="172" customFormat="false" ht="12.75" hidden="false" customHeight="true" outlineLevel="0" collapsed="false">
      <c r="A172" s="87"/>
      <c r="B172" s="87"/>
      <c r="C172" s="0" t="s">
        <v>474</v>
      </c>
      <c r="D172" s="0" t="s">
        <v>430</v>
      </c>
      <c r="E172" s="94" t="s">
        <v>151</v>
      </c>
      <c r="F172" s="87" t="s">
        <v>163</v>
      </c>
    </row>
    <row r="173" customFormat="false" ht="12.75" hidden="false" customHeight="true" outlineLevel="0" collapsed="false">
      <c r="A173" s="87"/>
      <c r="B173" s="87"/>
      <c r="C173" s="0" t="s">
        <v>474</v>
      </c>
      <c r="D173" s="0" t="s">
        <v>431</v>
      </c>
      <c r="E173" s="94" t="s">
        <v>151</v>
      </c>
      <c r="F173" s="87" t="s">
        <v>152</v>
      </c>
    </row>
    <row r="174" customFormat="false" ht="12.75" hidden="false" customHeight="true" outlineLevel="0" collapsed="false">
      <c r="A174" s="87"/>
      <c r="B174" s="87"/>
      <c r="C174" s="0" t="s">
        <v>475</v>
      </c>
      <c r="D174" s="0" t="s">
        <v>430</v>
      </c>
      <c r="E174" s="94" t="s">
        <v>151</v>
      </c>
      <c r="F174" s="87" t="s">
        <v>163</v>
      </c>
    </row>
    <row r="175" customFormat="false" ht="12.75" hidden="false" customHeight="true" outlineLevel="0" collapsed="false">
      <c r="A175" s="87"/>
      <c r="B175" s="87"/>
      <c r="C175" s="0" t="s">
        <v>475</v>
      </c>
      <c r="D175" s="0" t="s">
        <v>431</v>
      </c>
      <c r="E175" s="94" t="s">
        <v>151</v>
      </c>
      <c r="F175" s="87" t="s">
        <v>152</v>
      </c>
    </row>
    <row r="176" customFormat="false" ht="12.75" hidden="false" customHeight="true" outlineLevel="0" collapsed="false">
      <c r="A176" s="87"/>
      <c r="B176" s="87"/>
      <c r="C176" s="0" t="s">
        <v>476</v>
      </c>
      <c r="D176" s="0" t="s">
        <v>184</v>
      </c>
      <c r="E176" s="94" t="s">
        <v>151</v>
      </c>
      <c r="F176" s="87" t="s">
        <v>163</v>
      </c>
    </row>
    <row r="177" customFormat="false" ht="12.75" hidden="false" customHeight="true" outlineLevel="0" collapsed="false">
      <c r="A177" s="87"/>
      <c r="B177" s="87"/>
      <c r="C177" s="0" t="s">
        <v>476</v>
      </c>
      <c r="D177" s="0" t="s">
        <v>187</v>
      </c>
      <c r="E177" s="94" t="s">
        <v>151</v>
      </c>
      <c r="F177" s="87" t="s">
        <v>152</v>
      </c>
    </row>
    <row r="178" customFormat="false" ht="12.75" hidden="false" customHeight="true" outlineLevel="0" collapsed="false">
      <c r="A178" s="87"/>
      <c r="B178" s="87"/>
      <c r="C178" s="0" t="s">
        <v>476</v>
      </c>
      <c r="D178" s="0" t="s">
        <v>188</v>
      </c>
      <c r="E178" s="94" t="s">
        <v>151</v>
      </c>
      <c r="F178" s="87" t="s">
        <v>152</v>
      </c>
    </row>
    <row r="179" customFormat="false" ht="12.75" hidden="false" customHeight="true" outlineLevel="0" collapsed="false">
      <c r="A179" s="87"/>
      <c r="B179" s="87"/>
      <c r="C179" s="0" t="s">
        <v>477</v>
      </c>
      <c r="D179" s="0" t="s">
        <v>184</v>
      </c>
      <c r="E179" s="94" t="s">
        <v>151</v>
      </c>
      <c r="F179" s="87" t="s">
        <v>478</v>
      </c>
    </row>
    <row r="180" customFormat="false" ht="12.75" hidden="false" customHeight="true" outlineLevel="0" collapsed="false">
      <c r="A180" s="87"/>
      <c r="B180" s="87"/>
      <c r="C180" s="0" t="s">
        <v>477</v>
      </c>
      <c r="D180" s="0" t="s">
        <v>187</v>
      </c>
      <c r="E180" s="94" t="s">
        <v>151</v>
      </c>
      <c r="F180" s="87" t="s">
        <v>152</v>
      </c>
    </row>
    <row r="181" customFormat="false" ht="12.75" hidden="false" customHeight="true" outlineLevel="0" collapsed="false">
      <c r="A181" s="87"/>
      <c r="B181" s="87"/>
      <c r="C181" s="0" t="s">
        <v>477</v>
      </c>
      <c r="D181" s="0" t="s">
        <v>188</v>
      </c>
      <c r="E181" s="94" t="s">
        <v>151</v>
      </c>
      <c r="F181" s="87" t="s">
        <v>152</v>
      </c>
    </row>
    <row r="182" customFormat="false" ht="12.75" hidden="false" customHeight="true" outlineLevel="0" collapsed="false">
      <c r="A182" s="87"/>
      <c r="B182" s="87"/>
      <c r="C182" s="0" t="s">
        <v>479</v>
      </c>
      <c r="D182" s="0" t="s">
        <v>422</v>
      </c>
      <c r="E182" s="94" t="s">
        <v>151</v>
      </c>
      <c r="F182" s="87" t="n">
        <v>1</v>
      </c>
    </row>
    <row r="183" customFormat="false" ht="12.75" hidden="false" customHeight="true" outlineLevel="0" collapsed="false">
      <c r="A183" s="87"/>
      <c r="B183" s="87"/>
      <c r="C183" s="0" t="s">
        <v>479</v>
      </c>
      <c r="D183" s="0" t="s">
        <v>423</v>
      </c>
      <c r="E183" s="94" t="s">
        <v>151</v>
      </c>
      <c r="F183" s="87" t="n">
        <v>1</v>
      </c>
    </row>
    <row r="184" customFormat="false" ht="12.75" hidden="false" customHeight="true" outlineLevel="0" collapsed="false">
      <c r="A184" s="87"/>
      <c r="B184" s="87"/>
      <c r="C184" s="0" t="s">
        <v>479</v>
      </c>
      <c r="D184" s="0" t="s">
        <v>423</v>
      </c>
      <c r="E184" s="94" t="s">
        <v>151</v>
      </c>
      <c r="F184" s="87" t="n">
        <v>1</v>
      </c>
    </row>
    <row r="185" customFormat="false" ht="12.75" hidden="false" customHeight="true" outlineLevel="0" collapsed="false">
      <c r="A185" s="87"/>
      <c r="B185" s="87"/>
      <c r="C185" s="0" t="s">
        <v>480</v>
      </c>
      <c r="D185" s="0" t="s">
        <v>481</v>
      </c>
      <c r="E185" s="94" t="s">
        <v>151</v>
      </c>
      <c r="F185" s="87" t="s">
        <v>152</v>
      </c>
    </row>
    <row r="186" customFormat="false" ht="12.75" hidden="false" customHeight="true" outlineLevel="0" collapsed="false">
      <c r="A186" s="87"/>
      <c r="B186" s="87"/>
      <c r="C186" s="0" t="s">
        <v>482</v>
      </c>
      <c r="D186" s="0" t="s">
        <v>483</v>
      </c>
      <c r="E186" s="94" t="s">
        <v>151</v>
      </c>
      <c r="F186" s="87" t="s">
        <v>152</v>
      </c>
    </row>
    <row r="187" customFormat="false" ht="12.75" hidden="false" customHeight="true" outlineLevel="0" collapsed="false">
      <c r="A187" s="87"/>
      <c r="B187" s="87"/>
      <c r="C187" s="0" t="s">
        <v>482</v>
      </c>
      <c r="D187" s="0" t="s">
        <v>484</v>
      </c>
      <c r="E187" s="94" t="s">
        <v>151</v>
      </c>
      <c r="F187" s="87" t="s">
        <v>163</v>
      </c>
    </row>
    <row r="188" customFormat="false" ht="12.75" hidden="false" customHeight="true" outlineLevel="0" collapsed="false">
      <c r="A188" s="87"/>
      <c r="B188" s="87"/>
      <c r="C188" s="0" t="s">
        <v>485</v>
      </c>
      <c r="D188" s="0" t="s">
        <v>486</v>
      </c>
      <c r="E188" s="94" t="s">
        <v>151</v>
      </c>
      <c r="F188" s="87" t="s">
        <v>163</v>
      </c>
    </row>
    <row r="189" customFormat="false" ht="12.75" hidden="false" customHeight="true" outlineLevel="0" collapsed="false">
      <c r="A189" s="87"/>
      <c r="B189" s="87"/>
      <c r="C189" s="0" t="s">
        <v>485</v>
      </c>
      <c r="D189" s="0" t="s">
        <v>487</v>
      </c>
      <c r="E189" s="94" t="s">
        <v>151</v>
      </c>
      <c r="F189" s="87" t="s">
        <v>152</v>
      </c>
    </row>
    <row r="190" customFormat="false" ht="12.75" hidden="false" customHeight="true" outlineLevel="0" collapsed="false">
      <c r="A190" s="87"/>
      <c r="B190" s="87"/>
      <c r="C190" s="0" t="s">
        <v>485</v>
      </c>
      <c r="D190" s="0" t="s">
        <v>488</v>
      </c>
      <c r="E190" s="94" t="s">
        <v>151</v>
      </c>
      <c r="F190" s="87" t="s">
        <v>152</v>
      </c>
    </row>
    <row r="191" customFormat="false" ht="12.75" hidden="false" customHeight="true" outlineLevel="0" collapsed="false">
      <c r="A191" s="87"/>
      <c r="B191" s="87"/>
      <c r="C191" s="0" t="s">
        <v>489</v>
      </c>
      <c r="D191" s="0" t="s">
        <v>357</v>
      </c>
      <c r="E191" s="94" t="s">
        <v>151</v>
      </c>
      <c r="F191" s="87" t="s">
        <v>152</v>
      </c>
    </row>
    <row r="192" customFormat="false" ht="12.75" hidden="false" customHeight="true" outlineLevel="0" collapsed="false">
      <c r="A192" s="87"/>
      <c r="B192" s="87"/>
      <c r="C192" s="0" t="s">
        <v>490</v>
      </c>
      <c r="D192" s="0" t="s">
        <v>158</v>
      </c>
      <c r="E192" s="94" t="s">
        <v>151</v>
      </c>
      <c r="F192" s="87" t="s">
        <v>152</v>
      </c>
    </row>
    <row r="193" customFormat="false" ht="12.75" hidden="false" customHeight="true" outlineLevel="0" collapsed="false">
      <c r="A193" s="87"/>
      <c r="B193" s="87"/>
      <c r="C193" s="0" t="s">
        <v>491</v>
      </c>
      <c r="D193" s="0" t="s">
        <v>247</v>
      </c>
      <c r="E193" s="94" t="s">
        <v>151</v>
      </c>
      <c r="F193" s="87" t="s">
        <v>152</v>
      </c>
    </row>
    <row r="194" customFormat="false" ht="12.75" hidden="false" customHeight="true" outlineLevel="0" collapsed="false">
      <c r="A194" s="87"/>
      <c r="B194" s="87"/>
      <c r="C194" s="0" t="s">
        <v>491</v>
      </c>
      <c r="D194" s="0" t="s">
        <v>246</v>
      </c>
      <c r="E194" s="94" t="s">
        <v>151</v>
      </c>
      <c r="F194" s="87" t="s">
        <v>152</v>
      </c>
    </row>
    <row r="195" customFormat="false" ht="12.75" hidden="false" customHeight="true" outlineLevel="0" collapsed="false">
      <c r="A195" s="87"/>
      <c r="B195" s="87"/>
      <c r="C195" s="0" t="s">
        <v>492</v>
      </c>
      <c r="D195" s="0" t="s">
        <v>393</v>
      </c>
      <c r="E195" s="94" t="s">
        <v>151</v>
      </c>
      <c r="F195" s="87" t="s">
        <v>152</v>
      </c>
    </row>
    <row r="196" customFormat="false" ht="12.75" hidden="false" customHeight="true" outlineLevel="0" collapsed="false">
      <c r="A196" s="87"/>
      <c r="B196" s="87"/>
      <c r="C196" s="0" t="s">
        <v>493</v>
      </c>
      <c r="D196" s="0" t="s">
        <v>256</v>
      </c>
      <c r="E196" s="94" t="s">
        <v>151</v>
      </c>
      <c r="F196" s="87" t="s">
        <v>163</v>
      </c>
    </row>
    <row r="197" customFormat="false" ht="12.75" hidden="false" customHeight="true" outlineLevel="0" collapsed="false">
      <c r="A197" s="87"/>
      <c r="B197" s="87"/>
      <c r="C197" s="0" t="s">
        <v>493</v>
      </c>
      <c r="D197" s="0" t="s">
        <v>185</v>
      </c>
      <c r="E197" s="94" t="s">
        <v>151</v>
      </c>
      <c r="F197" s="87" t="s">
        <v>152</v>
      </c>
    </row>
    <row r="198" customFormat="false" ht="12.75" hidden="false" customHeight="true" outlineLevel="0" collapsed="false">
      <c r="A198" s="87"/>
      <c r="B198" s="87"/>
      <c r="C198" s="0" t="s">
        <v>493</v>
      </c>
      <c r="D198" s="0" t="s">
        <v>187</v>
      </c>
      <c r="E198" s="94" t="s">
        <v>151</v>
      </c>
      <c r="F198" s="87" t="s">
        <v>152</v>
      </c>
    </row>
    <row r="199" customFormat="false" ht="12.75" hidden="false" customHeight="true" outlineLevel="0" collapsed="false">
      <c r="A199" s="87"/>
      <c r="B199" s="87"/>
      <c r="C199" s="0" t="s">
        <v>493</v>
      </c>
      <c r="D199" s="0" t="s">
        <v>188</v>
      </c>
      <c r="E199" s="94" t="s">
        <v>151</v>
      </c>
      <c r="F199" s="87" t="s">
        <v>152</v>
      </c>
    </row>
    <row r="200" customFormat="false" ht="12.75" hidden="false" customHeight="true" outlineLevel="0" collapsed="false">
      <c r="A200" s="87"/>
      <c r="B200" s="87"/>
      <c r="C200" s="0" t="s">
        <v>494</v>
      </c>
      <c r="D200" s="0" t="s">
        <v>247</v>
      </c>
      <c r="E200" s="94" t="s">
        <v>151</v>
      </c>
      <c r="F200" s="87" t="s">
        <v>152</v>
      </c>
    </row>
    <row r="201" customFormat="false" ht="12.75" hidden="false" customHeight="true" outlineLevel="0" collapsed="false">
      <c r="A201" s="87"/>
      <c r="B201" s="87"/>
      <c r="C201" s="0" t="s">
        <v>494</v>
      </c>
      <c r="D201" s="0" t="s">
        <v>364</v>
      </c>
      <c r="E201" s="94" t="s">
        <v>151</v>
      </c>
      <c r="F201" s="87" t="s">
        <v>152</v>
      </c>
    </row>
    <row r="202" customFormat="false" ht="12.75" hidden="false" customHeight="true" outlineLevel="0" collapsed="false">
      <c r="A202" s="87"/>
      <c r="B202" s="87"/>
      <c r="C202" s="0" t="s">
        <v>495</v>
      </c>
      <c r="D202" s="0" t="s">
        <v>369</v>
      </c>
      <c r="E202" s="94" t="s">
        <v>151</v>
      </c>
      <c r="F202" s="87" t="s">
        <v>152</v>
      </c>
    </row>
    <row r="203" customFormat="false" ht="12.75" hidden="false" customHeight="true" outlineLevel="0" collapsed="false">
      <c r="A203" s="87"/>
      <c r="B203" s="87"/>
      <c r="C203" s="0" t="s">
        <v>496</v>
      </c>
      <c r="D203" s="0" t="s">
        <v>371</v>
      </c>
      <c r="E203" s="94" t="s">
        <v>151</v>
      </c>
      <c r="F203" s="87" t="s">
        <v>152</v>
      </c>
    </row>
    <row r="204" customFormat="false" ht="12.75" hidden="false" customHeight="true" outlineLevel="0" collapsed="false">
      <c r="A204" s="87"/>
      <c r="B204" s="87"/>
      <c r="C204" s="0" t="s">
        <v>497</v>
      </c>
      <c r="D204" s="0" t="s">
        <v>270</v>
      </c>
      <c r="E204" s="94" t="s">
        <v>151</v>
      </c>
      <c r="F204" s="87" t="s">
        <v>152</v>
      </c>
    </row>
    <row r="205" customFormat="false" ht="12.75" hidden="false" customHeight="true" outlineLevel="0" collapsed="false">
      <c r="A205" s="87"/>
      <c r="B205" s="87"/>
      <c r="C205" s="0" t="s">
        <v>498</v>
      </c>
      <c r="D205" s="0" t="s">
        <v>270</v>
      </c>
      <c r="E205" s="94" t="s">
        <v>151</v>
      </c>
      <c r="F205" s="87" t="s">
        <v>152</v>
      </c>
    </row>
    <row r="206" customFormat="false" ht="12.75" hidden="false" customHeight="true" outlineLevel="0" collapsed="false">
      <c r="A206" s="87"/>
      <c r="B206" s="87"/>
      <c r="C206" s="0" t="s">
        <v>499</v>
      </c>
      <c r="D206" s="0" t="s">
        <v>385</v>
      </c>
      <c r="E206" s="94" t="s">
        <v>151</v>
      </c>
      <c r="F206" s="87" t="s">
        <v>152</v>
      </c>
    </row>
    <row r="207" customFormat="false" ht="12.75" hidden="false" customHeight="true" outlineLevel="0" collapsed="false">
      <c r="A207" s="87"/>
      <c r="B207" s="87"/>
      <c r="C207" s="0" t="s">
        <v>500</v>
      </c>
      <c r="D207" s="0" t="s">
        <v>391</v>
      </c>
      <c r="E207" s="94" t="s">
        <v>151</v>
      </c>
      <c r="F207" s="87" t="s">
        <v>152</v>
      </c>
    </row>
    <row r="208" customFormat="false" ht="12.75" hidden="false" customHeight="true" outlineLevel="0" collapsed="false">
      <c r="A208" s="87"/>
      <c r="B208" s="87"/>
      <c r="C208" s="0" t="s">
        <v>501</v>
      </c>
      <c r="D208" s="0" t="s">
        <v>184</v>
      </c>
      <c r="E208" s="94" t="s">
        <v>151</v>
      </c>
      <c r="F208" s="87" t="s">
        <v>163</v>
      </c>
    </row>
    <row r="209" customFormat="false" ht="12.75" hidden="false" customHeight="true" outlineLevel="0" collapsed="false">
      <c r="A209" s="87"/>
      <c r="B209" s="87"/>
      <c r="C209" s="0" t="s">
        <v>501</v>
      </c>
      <c r="D209" s="0" t="s">
        <v>187</v>
      </c>
      <c r="E209" s="94" t="s">
        <v>151</v>
      </c>
      <c r="F209" s="87" t="s">
        <v>152</v>
      </c>
    </row>
    <row r="210" customFormat="false" ht="12.75" hidden="false" customHeight="true" outlineLevel="0" collapsed="false">
      <c r="A210" s="87"/>
      <c r="B210" s="87"/>
      <c r="C210" s="0" t="s">
        <v>501</v>
      </c>
      <c r="D210" s="0" t="s">
        <v>188</v>
      </c>
      <c r="E210" s="94" t="s">
        <v>151</v>
      </c>
      <c r="F210" s="87" t="s">
        <v>152</v>
      </c>
    </row>
    <row r="211" customFormat="false" ht="12.75" hidden="false" customHeight="true" outlineLevel="0" collapsed="false">
      <c r="A211" s="87"/>
      <c r="B211" s="87"/>
      <c r="C211" s="0" t="s">
        <v>502</v>
      </c>
      <c r="D211" s="0" t="s">
        <v>184</v>
      </c>
      <c r="E211" s="94" t="s">
        <v>151</v>
      </c>
      <c r="F211" s="87" t="s">
        <v>503</v>
      </c>
    </row>
    <row r="212" customFormat="false" ht="12.75" hidden="false" customHeight="true" outlineLevel="0" collapsed="false">
      <c r="A212" s="87"/>
      <c r="B212" s="87"/>
      <c r="C212" s="0" t="s">
        <v>502</v>
      </c>
      <c r="D212" s="0" t="s">
        <v>187</v>
      </c>
      <c r="E212" s="94" t="s">
        <v>151</v>
      </c>
      <c r="F212" s="87" t="s">
        <v>152</v>
      </c>
    </row>
    <row r="213" customFormat="false" ht="12.75" hidden="false" customHeight="true" outlineLevel="0" collapsed="false">
      <c r="A213" s="87"/>
      <c r="B213" s="87"/>
      <c r="C213" s="0" t="s">
        <v>502</v>
      </c>
      <c r="D213" s="0" t="s">
        <v>188</v>
      </c>
      <c r="E213" s="94" t="s">
        <v>151</v>
      </c>
      <c r="F213" s="87" t="s">
        <v>152</v>
      </c>
    </row>
    <row r="214" customFormat="false" ht="12.75" hidden="false" customHeight="true" outlineLevel="0" collapsed="false">
      <c r="A214" s="87"/>
      <c r="B214" s="87"/>
      <c r="C214" s="0" t="s">
        <v>504</v>
      </c>
      <c r="D214" s="0" t="s">
        <v>247</v>
      </c>
      <c r="E214" s="94" t="s">
        <v>151</v>
      </c>
      <c r="F214" s="87" t="s">
        <v>152</v>
      </c>
    </row>
    <row r="215" customFormat="false" ht="12.75" hidden="false" customHeight="true" outlineLevel="0" collapsed="false">
      <c r="A215" s="87"/>
      <c r="B215" s="87"/>
      <c r="C215" s="0" t="s">
        <v>504</v>
      </c>
      <c r="D215" s="0" t="s">
        <v>364</v>
      </c>
      <c r="E215" s="94" t="s">
        <v>151</v>
      </c>
      <c r="F215" s="87" t="s">
        <v>152</v>
      </c>
    </row>
    <row r="216" customFormat="false" ht="12.75" hidden="false" customHeight="true" outlineLevel="0" collapsed="false">
      <c r="A216" s="87"/>
      <c r="B216" s="87"/>
      <c r="C216" s="0" t="s">
        <v>505</v>
      </c>
      <c r="D216" s="0" t="s">
        <v>369</v>
      </c>
      <c r="E216" s="94" t="s">
        <v>151</v>
      </c>
      <c r="F216" s="87" t="s">
        <v>152</v>
      </c>
    </row>
    <row r="217" customFormat="false" ht="12.75" hidden="false" customHeight="true" outlineLevel="0" collapsed="false">
      <c r="A217" s="87"/>
      <c r="B217" s="87"/>
      <c r="C217" s="0" t="s">
        <v>506</v>
      </c>
      <c r="D217" s="0" t="s">
        <v>371</v>
      </c>
      <c r="E217" s="94" t="s">
        <v>151</v>
      </c>
      <c r="F217" s="87" t="s">
        <v>152</v>
      </c>
    </row>
    <row r="218" customFormat="false" ht="12.75" hidden="false" customHeight="true" outlineLevel="0" collapsed="false">
      <c r="A218" s="87"/>
      <c r="B218" s="87"/>
      <c r="C218" s="0" t="s">
        <v>507</v>
      </c>
      <c r="D218" s="0" t="s">
        <v>270</v>
      </c>
      <c r="E218" s="94" t="s">
        <v>151</v>
      </c>
      <c r="F218" s="87" t="s">
        <v>152</v>
      </c>
    </row>
    <row r="219" customFormat="false" ht="12.75" hidden="false" customHeight="true" outlineLevel="0" collapsed="false">
      <c r="A219" s="87"/>
      <c r="B219" s="87"/>
      <c r="C219" s="0" t="s">
        <v>508</v>
      </c>
      <c r="D219" s="0" t="s">
        <v>270</v>
      </c>
      <c r="E219" s="94" t="s">
        <v>151</v>
      </c>
      <c r="F219" s="87" t="s">
        <v>152</v>
      </c>
    </row>
    <row r="220" customFormat="false" ht="12.75" hidden="false" customHeight="true" outlineLevel="0" collapsed="false">
      <c r="A220" s="87"/>
      <c r="B220" s="87"/>
      <c r="C220" s="0" t="s">
        <v>509</v>
      </c>
      <c r="D220" s="0" t="s">
        <v>422</v>
      </c>
      <c r="E220" s="94" t="s">
        <v>151</v>
      </c>
      <c r="F220" s="87" t="s">
        <v>152</v>
      </c>
    </row>
    <row r="221" customFormat="false" ht="12.75" hidden="false" customHeight="true" outlineLevel="0" collapsed="false">
      <c r="A221" s="87"/>
      <c r="B221" s="87"/>
      <c r="C221" s="0" t="s">
        <v>510</v>
      </c>
      <c r="D221" s="0" t="s">
        <v>184</v>
      </c>
      <c r="E221" s="94" t="s">
        <v>151</v>
      </c>
      <c r="F221" s="87" t="s">
        <v>163</v>
      </c>
    </row>
    <row r="222" customFormat="false" ht="12.75" hidden="false" customHeight="true" outlineLevel="0" collapsed="false">
      <c r="A222" s="87"/>
      <c r="B222" s="87"/>
      <c r="C222" s="0" t="s">
        <v>510</v>
      </c>
      <c r="D222" s="0" t="s">
        <v>187</v>
      </c>
      <c r="E222" s="94" t="s">
        <v>151</v>
      </c>
      <c r="F222" s="87" t="s">
        <v>152</v>
      </c>
    </row>
    <row r="223" customFormat="false" ht="12.75" hidden="false" customHeight="true" outlineLevel="0" collapsed="false">
      <c r="A223" s="87"/>
      <c r="B223" s="87"/>
      <c r="C223" s="0" t="s">
        <v>510</v>
      </c>
      <c r="D223" s="0" t="s">
        <v>188</v>
      </c>
      <c r="E223" s="94" t="s">
        <v>151</v>
      </c>
      <c r="F223" s="87" t="s">
        <v>152</v>
      </c>
    </row>
    <row r="224" customFormat="false" ht="12.75" hidden="false" customHeight="true" outlineLevel="0" collapsed="false">
      <c r="A224" s="87"/>
      <c r="B224" s="87"/>
      <c r="C224" s="0" t="s">
        <v>511</v>
      </c>
      <c r="D224" s="0" t="s">
        <v>184</v>
      </c>
      <c r="E224" s="94" t="s">
        <v>151</v>
      </c>
      <c r="F224" s="87" t="s">
        <v>239</v>
      </c>
    </row>
    <row r="225" customFormat="false" ht="12.75" hidden="false" customHeight="true" outlineLevel="0" collapsed="false">
      <c r="A225" s="87"/>
      <c r="B225" s="87"/>
      <c r="C225" s="0" t="s">
        <v>511</v>
      </c>
      <c r="D225" s="0" t="s">
        <v>187</v>
      </c>
      <c r="E225" s="94" t="s">
        <v>151</v>
      </c>
      <c r="F225" s="87" t="s">
        <v>152</v>
      </c>
    </row>
    <row r="226" customFormat="false" ht="12.75" hidden="false" customHeight="true" outlineLevel="0" collapsed="false">
      <c r="A226" s="87"/>
      <c r="B226" s="87"/>
      <c r="C226" s="0" t="s">
        <v>511</v>
      </c>
      <c r="D226" s="0" t="s">
        <v>188</v>
      </c>
      <c r="E226" s="94" t="s">
        <v>151</v>
      </c>
      <c r="F226" s="87" t="s">
        <v>152</v>
      </c>
    </row>
    <row r="227" customFormat="false" ht="12.75" hidden="false" customHeight="true" outlineLevel="0" collapsed="false">
      <c r="A227" s="87"/>
      <c r="B227" s="87"/>
      <c r="C227" s="0" t="s">
        <v>512</v>
      </c>
      <c r="D227" s="0" t="s">
        <v>422</v>
      </c>
      <c r="E227" s="94" t="s">
        <v>151</v>
      </c>
      <c r="F227" s="87" t="n">
        <v>1</v>
      </c>
    </row>
    <row r="228" customFormat="false" ht="12.75" hidden="false" customHeight="true" outlineLevel="0" collapsed="false">
      <c r="A228" s="87"/>
      <c r="B228" s="87"/>
      <c r="C228" s="0" t="s">
        <v>512</v>
      </c>
      <c r="D228" s="0" t="s">
        <v>423</v>
      </c>
      <c r="E228" s="94" t="s">
        <v>151</v>
      </c>
      <c r="F228" s="87" t="n">
        <v>1</v>
      </c>
    </row>
    <row r="229" customFormat="false" ht="12.75" hidden="false" customHeight="true" outlineLevel="0" collapsed="false">
      <c r="A229" s="87"/>
      <c r="B229" s="87"/>
      <c r="C229" s="0" t="s">
        <v>512</v>
      </c>
      <c r="D229" s="0" t="s">
        <v>423</v>
      </c>
      <c r="E229" s="94" t="s">
        <v>151</v>
      </c>
      <c r="F229" s="87" t="n">
        <v>1</v>
      </c>
    </row>
    <row r="230" customFormat="false" ht="12.75" hidden="false" customHeight="true" outlineLevel="0" collapsed="false">
      <c r="A230" s="87"/>
      <c r="B230" s="87"/>
      <c r="C230" s="0" t="s">
        <v>513</v>
      </c>
      <c r="D230" s="0" t="s">
        <v>481</v>
      </c>
      <c r="E230" s="94" t="s">
        <v>151</v>
      </c>
      <c r="F230" s="87" t="s">
        <v>152</v>
      </c>
    </row>
    <row r="231" customFormat="false" ht="12.75" hidden="false" customHeight="true" outlineLevel="0" collapsed="false">
      <c r="A231" s="87"/>
      <c r="B231" s="87"/>
      <c r="C231" s="0" t="s">
        <v>513</v>
      </c>
      <c r="D231" s="0" t="s">
        <v>514</v>
      </c>
      <c r="E231" s="94" t="s">
        <v>151</v>
      </c>
      <c r="F231" s="87" t="s">
        <v>152</v>
      </c>
    </row>
    <row r="232" customFormat="false" ht="12.75" hidden="false" customHeight="true" outlineLevel="0" collapsed="false">
      <c r="A232" s="87"/>
      <c r="B232" s="87"/>
      <c r="C232" s="0" t="s">
        <v>513</v>
      </c>
      <c r="D232" s="0" t="s">
        <v>515</v>
      </c>
      <c r="E232" s="94" t="s">
        <v>151</v>
      </c>
      <c r="F232" s="87" t="s">
        <v>152</v>
      </c>
    </row>
    <row r="233" customFormat="false" ht="12.75" hidden="false" customHeight="true" outlineLevel="0" collapsed="false">
      <c r="A233" s="87"/>
      <c r="B233" s="87"/>
      <c r="C233" s="0" t="s">
        <v>516</v>
      </c>
      <c r="D233" s="0" t="s">
        <v>483</v>
      </c>
      <c r="E233" s="94" t="s">
        <v>151</v>
      </c>
      <c r="F233" s="87" t="s">
        <v>152</v>
      </c>
    </row>
    <row r="234" customFormat="false" ht="12.75" hidden="false" customHeight="true" outlineLevel="0" collapsed="false">
      <c r="A234" s="87"/>
      <c r="B234" s="87"/>
      <c r="C234" s="0" t="s">
        <v>516</v>
      </c>
      <c r="D234" s="0" t="s">
        <v>484</v>
      </c>
      <c r="E234" s="94" t="s">
        <v>151</v>
      </c>
      <c r="F234" s="87" t="s">
        <v>163</v>
      </c>
    </row>
    <row r="235" customFormat="false" ht="12.75" hidden="false" customHeight="true" outlineLevel="0" collapsed="false">
      <c r="A235" s="87"/>
      <c r="B235" s="87"/>
      <c r="C235" s="0" t="s">
        <v>517</v>
      </c>
      <c r="D235" s="0" t="s">
        <v>247</v>
      </c>
      <c r="E235" s="94" t="s">
        <v>151</v>
      </c>
      <c r="F235" s="87" t="s">
        <v>152</v>
      </c>
    </row>
    <row r="236" customFormat="false" ht="12.75" hidden="false" customHeight="true" outlineLevel="0" collapsed="false">
      <c r="A236" s="87"/>
      <c r="B236" s="87"/>
      <c r="C236" s="0" t="s">
        <v>517</v>
      </c>
      <c r="D236" s="0" t="s">
        <v>518</v>
      </c>
      <c r="E236" s="94" t="s">
        <v>151</v>
      </c>
      <c r="F236" s="87" t="s">
        <v>152</v>
      </c>
    </row>
    <row r="237" customFormat="false" ht="12.75" hidden="false" customHeight="true" outlineLevel="0" collapsed="false">
      <c r="A237" s="87"/>
      <c r="B237" s="87"/>
      <c r="C237" s="0" t="s">
        <v>519</v>
      </c>
      <c r="D237" s="0" t="s">
        <v>369</v>
      </c>
      <c r="E237" s="94" t="s">
        <v>151</v>
      </c>
      <c r="F237" s="87" t="s">
        <v>152</v>
      </c>
    </row>
    <row r="238" customFormat="false" ht="12.75" hidden="false" customHeight="true" outlineLevel="0" collapsed="false">
      <c r="A238" s="87"/>
      <c r="B238" s="87"/>
      <c r="C238" s="0" t="s">
        <v>520</v>
      </c>
      <c r="D238" s="0" t="s">
        <v>486</v>
      </c>
      <c r="E238" s="94" t="s">
        <v>151</v>
      </c>
      <c r="F238" s="87" t="s">
        <v>163</v>
      </c>
    </row>
    <row r="239" customFormat="false" ht="12.75" hidden="false" customHeight="true" outlineLevel="0" collapsed="false">
      <c r="A239" s="87"/>
      <c r="B239" s="87"/>
      <c r="C239" s="0" t="s">
        <v>520</v>
      </c>
      <c r="D239" s="0" t="s">
        <v>487</v>
      </c>
      <c r="E239" s="94" t="s">
        <v>151</v>
      </c>
      <c r="F239" s="87" t="s">
        <v>152</v>
      </c>
    </row>
    <row r="240" customFormat="false" ht="12.75" hidden="false" customHeight="true" outlineLevel="0" collapsed="false">
      <c r="A240" s="87"/>
      <c r="B240" s="87"/>
      <c r="C240" s="0" t="s">
        <v>520</v>
      </c>
      <c r="D240" s="0" t="s">
        <v>488</v>
      </c>
      <c r="E240" s="94" t="s">
        <v>151</v>
      </c>
      <c r="F240" s="87" t="s">
        <v>152</v>
      </c>
    </row>
    <row r="241" customFormat="false" ht="12.75" hidden="false" customHeight="true" outlineLevel="0" collapsed="false">
      <c r="A241" s="87"/>
      <c r="B241" s="87"/>
      <c r="C241" s="0" t="s">
        <v>521</v>
      </c>
      <c r="D241" s="0" t="s">
        <v>184</v>
      </c>
      <c r="E241" s="94" t="s">
        <v>151</v>
      </c>
      <c r="F241" s="87" t="s">
        <v>257</v>
      </c>
    </row>
    <row r="242" customFormat="false" ht="12.75" hidden="false" customHeight="true" outlineLevel="0" collapsed="false">
      <c r="A242" s="87"/>
      <c r="B242" s="87"/>
      <c r="C242" s="0" t="s">
        <v>521</v>
      </c>
      <c r="D242" s="0" t="s">
        <v>187</v>
      </c>
      <c r="E242" s="94" t="s">
        <v>151</v>
      </c>
      <c r="F242" s="87" t="s">
        <v>152</v>
      </c>
    </row>
    <row r="243" customFormat="false" ht="12.75" hidden="false" customHeight="true" outlineLevel="0" collapsed="false">
      <c r="A243" s="87"/>
      <c r="B243" s="87"/>
      <c r="C243" s="0" t="s">
        <v>521</v>
      </c>
      <c r="D243" s="0" t="s">
        <v>188</v>
      </c>
      <c r="E243" s="94" t="s">
        <v>151</v>
      </c>
      <c r="F243" s="87" t="s">
        <v>152</v>
      </c>
    </row>
    <row r="244" customFormat="false" ht="12.75" hidden="false" customHeight="true" outlineLevel="0" collapsed="false">
      <c r="A244" s="87"/>
      <c r="B244" s="87"/>
      <c r="C244" s="0" t="s">
        <v>522</v>
      </c>
      <c r="D244" s="0" t="s">
        <v>184</v>
      </c>
      <c r="E244" s="94" t="s">
        <v>151</v>
      </c>
      <c r="F244" s="87" t="s">
        <v>195</v>
      </c>
    </row>
    <row r="245" customFormat="false" ht="12.75" hidden="false" customHeight="true" outlineLevel="0" collapsed="false">
      <c r="A245" s="87"/>
      <c r="B245" s="87"/>
      <c r="C245" s="0" t="s">
        <v>522</v>
      </c>
      <c r="D245" s="0" t="s">
        <v>187</v>
      </c>
      <c r="E245" s="94" t="s">
        <v>151</v>
      </c>
      <c r="F245" s="87" t="s">
        <v>152</v>
      </c>
    </row>
    <row r="246" customFormat="false" ht="12.75" hidden="false" customHeight="true" outlineLevel="0" collapsed="false">
      <c r="A246" s="87"/>
      <c r="B246" s="87"/>
      <c r="C246" s="0" t="s">
        <v>522</v>
      </c>
      <c r="D246" s="0" t="s">
        <v>188</v>
      </c>
      <c r="E246" s="94" t="s">
        <v>151</v>
      </c>
      <c r="F246" s="87" t="s">
        <v>152</v>
      </c>
    </row>
    <row r="247" customFormat="false" ht="12.75" hidden="false" customHeight="true" outlineLevel="0" collapsed="false">
      <c r="A247" s="87"/>
      <c r="B247" s="87"/>
      <c r="C247" s="0" t="s">
        <v>523</v>
      </c>
      <c r="D247" s="0" t="s">
        <v>524</v>
      </c>
      <c r="E247" s="94" t="s">
        <v>151</v>
      </c>
      <c r="F247" s="87" t="s">
        <v>152</v>
      </c>
    </row>
    <row r="248" customFormat="false" ht="12.75" hidden="false" customHeight="true" outlineLevel="0" collapsed="false">
      <c r="A248" s="87"/>
      <c r="B248" s="87"/>
      <c r="C248" s="0" t="s">
        <v>523</v>
      </c>
      <c r="D248" s="0" t="s">
        <v>514</v>
      </c>
      <c r="E248" s="94" t="s">
        <v>151</v>
      </c>
      <c r="F248" s="87" t="s">
        <v>152</v>
      </c>
    </row>
    <row r="249" customFormat="false" ht="12.75" hidden="false" customHeight="true" outlineLevel="0" collapsed="false">
      <c r="A249" s="87"/>
      <c r="B249" s="87"/>
      <c r="C249" s="0" t="s">
        <v>523</v>
      </c>
      <c r="D249" s="0" t="s">
        <v>515</v>
      </c>
      <c r="E249" s="94" t="s">
        <v>151</v>
      </c>
      <c r="F249" s="87" t="s">
        <v>152</v>
      </c>
    </row>
    <row r="250" customFormat="false" ht="12.75" hidden="false" customHeight="true" outlineLevel="0" collapsed="false">
      <c r="A250" s="87"/>
      <c r="B250" s="87"/>
      <c r="C250" s="0" t="s">
        <v>525</v>
      </c>
      <c r="E250" s="94" t="s">
        <v>151</v>
      </c>
      <c r="F250" s="87" t="s">
        <v>152</v>
      </c>
    </row>
    <row r="251" customFormat="false" ht="12.75" hidden="false" customHeight="true" outlineLevel="0" collapsed="false">
      <c r="A251" s="87"/>
      <c r="B251" s="87"/>
      <c r="C251" s="0" t="s">
        <v>525</v>
      </c>
      <c r="D251" s="0" t="s">
        <v>484</v>
      </c>
      <c r="E251" s="94" t="s">
        <v>151</v>
      </c>
      <c r="F251" s="87" t="s">
        <v>152</v>
      </c>
    </row>
    <row r="252" customFormat="false" ht="12.75" hidden="false" customHeight="true" outlineLevel="0" collapsed="false">
      <c r="A252" s="87"/>
      <c r="B252" s="87"/>
      <c r="C252" s="0" t="s">
        <v>526</v>
      </c>
      <c r="D252" s="0" t="s">
        <v>369</v>
      </c>
      <c r="E252" s="94" t="s">
        <v>151</v>
      </c>
      <c r="F252" s="87" t="s">
        <v>152</v>
      </c>
    </row>
    <row r="253" customFormat="false" ht="12.75" hidden="false" customHeight="true" outlineLevel="0" collapsed="false">
      <c r="A253" s="87"/>
      <c r="B253" s="87"/>
      <c r="C253" s="0" t="s">
        <v>527</v>
      </c>
      <c r="D253" s="0" t="s">
        <v>486</v>
      </c>
      <c r="E253" s="94" t="s">
        <v>151</v>
      </c>
      <c r="F253" s="87" t="s">
        <v>152</v>
      </c>
    </row>
    <row r="254" customFormat="false" ht="12.75" hidden="false" customHeight="true" outlineLevel="0" collapsed="false">
      <c r="A254" s="87"/>
      <c r="B254" s="87"/>
      <c r="C254" s="0" t="s">
        <v>527</v>
      </c>
      <c r="D254" s="0" t="s">
        <v>487</v>
      </c>
      <c r="E254" s="94" t="s">
        <v>151</v>
      </c>
      <c r="F254" s="87" t="s">
        <v>152</v>
      </c>
    </row>
    <row r="255" customFormat="false" ht="12.75" hidden="false" customHeight="true" outlineLevel="0" collapsed="false">
      <c r="A255" s="87"/>
      <c r="B255" s="87"/>
      <c r="C255" s="0" t="s">
        <v>527</v>
      </c>
      <c r="D255" s="0" t="s">
        <v>488</v>
      </c>
      <c r="E255" s="94" t="s">
        <v>151</v>
      </c>
      <c r="F255" s="87" t="s">
        <v>152</v>
      </c>
    </row>
    <row r="256" customFormat="false" ht="12.75" hidden="false" customHeight="true" outlineLevel="0" collapsed="false">
      <c r="A256" s="87"/>
      <c r="B256" s="87"/>
      <c r="C256" s="0" t="s">
        <v>528</v>
      </c>
      <c r="D256" s="0" t="s">
        <v>184</v>
      </c>
      <c r="E256" s="94" t="s">
        <v>151</v>
      </c>
      <c r="F256" s="87" t="s">
        <v>257</v>
      </c>
    </row>
    <row r="257" customFormat="false" ht="12.75" hidden="false" customHeight="true" outlineLevel="0" collapsed="false">
      <c r="A257" s="87"/>
      <c r="B257" s="87"/>
      <c r="C257" s="0" t="s">
        <v>528</v>
      </c>
      <c r="D257" s="0" t="s">
        <v>187</v>
      </c>
      <c r="E257" s="94" t="s">
        <v>151</v>
      </c>
      <c r="F257" s="87" t="s">
        <v>152</v>
      </c>
    </row>
    <row r="258" customFormat="false" ht="12.75" hidden="false" customHeight="true" outlineLevel="0" collapsed="false">
      <c r="A258" s="87"/>
      <c r="B258" s="87"/>
      <c r="C258" s="0" t="s">
        <v>528</v>
      </c>
      <c r="D258" s="0" t="s">
        <v>188</v>
      </c>
      <c r="E258" s="94" t="s">
        <v>151</v>
      </c>
      <c r="F258" s="87" t="s">
        <v>152</v>
      </c>
    </row>
    <row r="259" customFormat="false" ht="12.75" hidden="false" customHeight="true" outlineLevel="0" collapsed="false">
      <c r="A259" s="87"/>
      <c r="B259" s="87"/>
      <c r="C259" s="0" t="s">
        <v>529</v>
      </c>
      <c r="D259" s="0" t="s">
        <v>184</v>
      </c>
      <c r="E259" s="94" t="s">
        <v>151</v>
      </c>
      <c r="F259" s="87" t="s">
        <v>195</v>
      </c>
    </row>
    <row r="260" customFormat="false" ht="12.75" hidden="false" customHeight="true" outlineLevel="0" collapsed="false">
      <c r="A260" s="87"/>
      <c r="B260" s="87"/>
      <c r="C260" s="0" t="s">
        <v>529</v>
      </c>
      <c r="D260" s="0" t="s">
        <v>187</v>
      </c>
      <c r="E260" s="94" t="s">
        <v>151</v>
      </c>
      <c r="F260" s="87" t="s">
        <v>152</v>
      </c>
    </row>
    <row r="261" customFormat="false" ht="12.75" hidden="false" customHeight="true" outlineLevel="0" collapsed="false">
      <c r="A261" s="87"/>
      <c r="B261" s="87"/>
      <c r="C261" s="0" t="s">
        <v>529</v>
      </c>
      <c r="D261" s="0" t="s">
        <v>188</v>
      </c>
      <c r="E261" s="94" t="s">
        <v>151</v>
      </c>
      <c r="F261" s="87" t="s">
        <v>152</v>
      </c>
    </row>
    <row r="262" customFormat="false" ht="12.75" hidden="false" customHeight="true" outlineLevel="0" collapsed="false">
      <c r="A262" s="87"/>
      <c r="B262" s="87"/>
      <c r="C262" s="0" t="s">
        <v>530</v>
      </c>
      <c r="D262" s="0" t="s">
        <v>524</v>
      </c>
      <c r="E262" s="94" t="s">
        <v>151</v>
      </c>
      <c r="F262" s="87" t="s">
        <v>152</v>
      </c>
    </row>
    <row r="263" customFormat="false" ht="12.75" hidden="false" customHeight="true" outlineLevel="0" collapsed="false">
      <c r="A263" s="87"/>
      <c r="B263" s="87"/>
      <c r="C263" s="0" t="s">
        <v>530</v>
      </c>
      <c r="D263" s="0" t="s">
        <v>514</v>
      </c>
      <c r="E263" s="94" t="s">
        <v>151</v>
      </c>
      <c r="F263" s="87" t="s">
        <v>152</v>
      </c>
    </row>
    <row r="264" customFormat="false" ht="12.75" hidden="false" customHeight="true" outlineLevel="0" collapsed="false">
      <c r="A264" s="87"/>
      <c r="B264" s="87"/>
      <c r="C264" s="0" t="s">
        <v>531</v>
      </c>
      <c r="E264" s="94" t="s">
        <v>151</v>
      </c>
      <c r="F264" s="87" t="s">
        <v>152</v>
      </c>
    </row>
    <row r="265" customFormat="false" ht="12.75" hidden="false" customHeight="true" outlineLevel="0" collapsed="false">
      <c r="A265" s="87"/>
      <c r="B265" s="87"/>
      <c r="C265" s="0" t="s">
        <v>531</v>
      </c>
      <c r="D265" s="0" t="s">
        <v>484</v>
      </c>
      <c r="E265" s="94" t="s">
        <v>151</v>
      </c>
      <c r="F265" s="87" t="s">
        <v>152</v>
      </c>
    </row>
    <row r="266" customFormat="false" ht="12.75" hidden="false" customHeight="true" outlineLevel="0" collapsed="false">
      <c r="A266" s="87"/>
      <c r="B266" s="87"/>
      <c r="C266" s="0" t="s">
        <v>532</v>
      </c>
      <c r="D266" s="0" t="s">
        <v>369</v>
      </c>
      <c r="E266" s="94" t="s">
        <v>151</v>
      </c>
      <c r="F266" s="87" t="s">
        <v>152</v>
      </c>
    </row>
    <row r="267" customFormat="false" ht="12.75" hidden="false" customHeight="true" outlineLevel="0" collapsed="false">
      <c r="A267" s="87"/>
      <c r="B267" s="87"/>
      <c r="C267" s="0" t="s">
        <v>533</v>
      </c>
      <c r="D267" s="0" t="s">
        <v>486</v>
      </c>
      <c r="E267" s="94" t="s">
        <v>151</v>
      </c>
      <c r="F267" s="87" t="s">
        <v>152</v>
      </c>
    </row>
    <row r="268" customFormat="false" ht="12.75" hidden="false" customHeight="true" outlineLevel="0" collapsed="false">
      <c r="A268" s="87"/>
      <c r="B268" s="87"/>
      <c r="C268" s="0" t="s">
        <v>533</v>
      </c>
      <c r="D268" s="0" t="s">
        <v>487</v>
      </c>
      <c r="E268" s="94" t="s">
        <v>151</v>
      </c>
      <c r="F268" s="87" t="s">
        <v>152</v>
      </c>
    </row>
    <row r="269" customFormat="false" ht="12.75" hidden="false" customHeight="true" outlineLevel="0" collapsed="false">
      <c r="A269" s="87"/>
      <c r="B269" s="87"/>
      <c r="C269" s="0" t="s">
        <v>533</v>
      </c>
      <c r="D269" s="0" t="s">
        <v>488</v>
      </c>
      <c r="E269" s="94" t="s">
        <v>151</v>
      </c>
      <c r="F269" s="87" t="s">
        <v>152</v>
      </c>
    </row>
    <row r="270" customFormat="false" ht="12.75" hidden="false" customHeight="true" outlineLevel="0" collapsed="false">
      <c r="A270" s="87"/>
      <c r="B270" s="87"/>
      <c r="C270" s="0" t="s">
        <v>534</v>
      </c>
      <c r="D270" s="0" t="s">
        <v>184</v>
      </c>
      <c r="E270" s="94" t="s">
        <v>151</v>
      </c>
      <c r="F270" s="87" t="s">
        <v>257</v>
      </c>
    </row>
    <row r="271" customFormat="false" ht="12.75" hidden="false" customHeight="true" outlineLevel="0" collapsed="false">
      <c r="A271" s="87"/>
      <c r="B271" s="87"/>
      <c r="C271" s="0" t="s">
        <v>534</v>
      </c>
      <c r="D271" s="0" t="s">
        <v>187</v>
      </c>
      <c r="E271" s="94" t="s">
        <v>151</v>
      </c>
      <c r="F271" s="87" t="s">
        <v>152</v>
      </c>
    </row>
    <row r="272" customFormat="false" ht="12.75" hidden="false" customHeight="true" outlineLevel="0" collapsed="false">
      <c r="A272" s="87"/>
      <c r="B272" s="87"/>
      <c r="C272" s="0" t="s">
        <v>534</v>
      </c>
      <c r="D272" s="0" t="s">
        <v>188</v>
      </c>
      <c r="E272" s="94" t="s">
        <v>151</v>
      </c>
      <c r="F272" s="87" t="s">
        <v>152</v>
      </c>
    </row>
    <row r="273" customFormat="false" ht="12.75" hidden="false" customHeight="true" outlineLevel="0" collapsed="false">
      <c r="A273" s="87"/>
      <c r="B273" s="87"/>
      <c r="C273" s="0" t="s">
        <v>535</v>
      </c>
      <c r="D273" s="0" t="s">
        <v>184</v>
      </c>
      <c r="E273" s="94" t="s">
        <v>151</v>
      </c>
      <c r="F273" s="87" t="s">
        <v>195</v>
      </c>
    </row>
    <row r="274" customFormat="false" ht="12.75" hidden="false" customHeight="true" outlineLevel="0" collapsed="false">
      <c r="A274" s="87"/>
      <c r="B274" s="87"/>
      <c r="C274" s="0" t="s">
        <v>535</v>
      </c>
      <c r="D274" s="0" t="s">
        <v>187</v>
      </c>
      <c r="E274" s="94" t="s">
        <v>151</v>
      </c>
      <c r="F274" s="87" t="s">
        <v>152</v>
      </c>
    </row>
    <row r="275" customFormat="false" ht="12.75" hidden="false" customHeight="true" outlineLevel="0" collapsed="false">
      <c r="A275" s="87"/>
      <c r="B275" s="87"/>
      <c r="C275" s="0" t="s">
        <v>535</v>
      </c>
      <c r="D275" s="0" t="s">
        <v>188</v>
      </c>
      <c r="E275" s="94" t="s">
        <v>151</v>
      </c>
      <c r="F275" s="87" t="s">
        <v>152</v>
      </c>
    </row>
    <row r="276" customFormat="false" ht="12.75" hidden="false" customHeight="true" outlineLevel="0" collapsed="false">
      <c r="A276" s="87"/>
      <c r="B276" s="87"/>
      <c r="C276" s="0" t="s">
        <v>536</v>
      </c>
      <c r="D276" s="0" t="s">
        <v>357</v>
      </c>
      <c r="E276" s="94" t="s">
        <v>151</v>
      </c>
      <c r="F276" s="87" t="s">
        <v>152</v>
      </c>
    </row>
    <row r="277" customFormat="false" ht="12.75" hidden="false" customHeight="true" outlineLevel="0" collapsed="false">
      <c r="A277" s="87"/>
      <c r="B277" s="87"/>
      <c r="C277" s="0" t="s">
        <v>537</v>
      </c>
      <c r="D277" s="0" t="s">
        <v>393</v>
      </c>
      <c r="E277" s="94" t="s">
        <v>151</v>
      </c>
      <c r="F277" s="87" t="s">
        <v>152</v>
      </c>
    </row>
    <row r="278" customFormat="false" ht="12.75" hidden="false" customHeight="true" outlineLevel="0" collapsed="false">
      <c r="A278" s="87"/>
      <c r="B278" s="87"/>
      <c r="C278" s="0" t="s">
        <v>538</v>
      </c>
      <c r="D278" s="0" t="s">
        <v>256</v>
      </c>
      <c r="E278" s="94" t="s">
        <v>151</v>
      </c>
      <c r="F278" s="87" t="s">
        <v>163</v>
      </c>
    </row>
    <row r="279" customFormat="false" ht="12.75" hidden="false" customHeight="true" outlineLevel="0" collapsed="false">
      <c r="A279" s="87"/>
      <c r="B279" s="87"/>
      <c r="C279" s="0" t="s">
        <v>538</v>
      </c>
      <c r="D279" s="0" t="s">
        <v>185</v>
      </c>
      <c r="E279" s="94" t="s">
        <v>151</v>
      </c>
      <c r="F279" s="87" t="s">
        <v>152</v>
      </c>
    </row>
    <row r="280" customFormat="false" ht="12.75" hidden="false" customHeight="true" outlineLevel="0" collapsed="false">
      <c r="A280" s="87"/>
      <c r="B280" s="87"/>
      <c r="C280" s="0" t="s">
        <v>538</v>
      </c>
      <c r="D280" s="0" t="s">
        <v>187</v>
      </c>
      <c r="E280" s="94" t="s">
        <v>151</v>
      </c>
      <c r="F280" s="87" t="s">
        <v>152</v>
      </c>
    </row>
    <row r="281" customFormat="false" ht="12.75" hidden="false" customHeight="true" outlineLevel="0" collapsed="false">
      <c r="A281" s="87"/>
      <c r="B281" s="87"/>
      <c r="C281" s="0" t="s">
        <v>538</v>
      </c>
      <c r="D281" s="0" t="s">
        <v>188</v>
      </c>
      <c r="E281" s="94" t="s">
        <v>151</v>
      </c>
      <c r="F281" s="87" t="s">
        <v>152</v>
      </c>
    </row>
    <row r="282" customFormat="false" ht="12.75" hidden="false" customHeight="true" outlineLevel="0" collapsed="false">
      <c r="A282" s="87"/>
      <c r="B282" s="87"/>
      <c r="C282" s="0" t="s">
        <v>539</v>
      </c>
      <c r="D282" s="0" t="s">
        <v>540</v>
      </c>
      <c r="E282" s="94" t="s">
        <v>151</v>
      </c>
      <c r="F282" s="87" t="s">
        <v>152</v>
      </c>
    </row>
    <row r="283" customFormat="false" ht="12.75" hidden="false" customHeight="true" outlineLevel="0" collapsed="false">
      <c r="A283" s="87"/>
      <c r="B283" s="87"/>
      <c r="C283" s="0" t="s">
        <v>539</v>
      </c>
      <c r="D283" s="0" t="s">
        <v>514</v>
      </c>
      <c r="E283" s="94" t="s">
        <v>151</v>
      </c>
      <c r="F283" s="87" t="s">
        <v>152</v>
      </c>
    </row>
    <row r="284" customFormat="false" ht="12.75" hidden="false" customHeight="true" outlineLevel="0" collapsed="false">
      <c r="A284" s="87"/>
      <c r="B284" s="87"/>
      <c r="C284" s="0" t="s">
        <v>539</v>
      </c>
      <c r="D284" s="0" t="s">
        <v>515</v>
      </c>
      <c r="E284" s="94" t="s">
        <v>151</v>
      </c>
      <c r="F284" s="87" t="s">
        <v>152</v>
      </c>
    </row>
    <row r="285" customFormat="false" ht="12.75" hidden="false" customHeight="true" outlineLevel="0" collapsed="false">
      <c r="A285" s="87"/>
      <c r="B285" s="87"/>
      <c r="C285" s="0" t="s">
        <v>541</v>
      </c>
      <c r="D285" s="0" t="s">
        <v>161</v>
      </c>
      <c r="E285" s="94" t="s">
        <v>151</v>
      </c>
      <c r="F285" s="87" t="s">
        <v>152</v>
      </c>
    </row>
    <row r="286" customFormat="false" ht="12.75" hidden="false" customHeight="true" outlineLevel="0" collapsed="false">
      <c r="A286" s="87"/>
      <c r="B286" s="87"/>
      <c r="C286" s="0" t="s">
        <v>541</v>
      </c>
      <c r="D286" s="0" t="s">
        <v>542</v>
      </c>
      <c r="E286" s="94" t="s">
        <v>151</v>
      </c>
      <c r="F286" s="87" t="s">
        <v>163</v>
      </c>
    </row>
    <row r="287" customFormat="false" ht="12.75" hidden="false" customHeight="true" outlineLevel="0" collapsed="false">
      <c r="A287" s="87"/>
      <c r="B287" s="87"/>
      <c r="C287" s="0" t="s">
        <v>543</v>
      </c>
      <c r="D287" s="0" t="s">
        <v>247</v>
      </c>
      <c r="E287" s="94" t="s">
        <v>151</v>
      </c>
      <c r="F287" s="87" t="s">
        <v>152</v>
      </c>
    </row>
    <row r="288" customFormat="false" ht="12.75" hidden="false" customHeight="true" outlineLevel="0" collapsed="false">
      <c r="A288" s="87"/>
      <c r="B288" s="87"/>
      <c r="C288" s="0" t="s">
        <v>543</v>
      </c>
      <c r="D288" s="0" t="s">
        <v>518</v>
      </c>
      <c r="E288" s="94" t="s">
        <v>151</v>
      </c>
      <c r="F288" s="87" t="s">
        <v>152</v>
      </c>
    </row>
    <row r="289" customFormat="false" ht="12.75" hidden="false" customHeight="true" outlineLevel="0" collapsed="false">
      <c r="A289" s="87"/>
      <c r="B289" s="87"/>
      <c r="C289" s="0" t="s">
        <v>544</v>
      </c>
      <c r="D289" s="0" t="s">
        <v>369</v>
      </c>
      <c r="E289" s="94" t="s">
        <v>151</v>
      </c>
      <c r="F289" s="87" t="s">
        <v>152</v>
      </c>
    </row>
    <row r="290" customFormat="false" ht="12.75" hidden="false" customHeight="true" outlineLevel="0" collapsed="false">
      <c r="A290" s="87"/>
      <c r="B290" s="87"/>
      <c r="C290" s="0" t="s">
        <v>545</v>
      </c>
      <c r="D290" s="0" t="s">
        <v>486</v>
      </c>
      <c r="E290" s="94" t="s">
        <v>151</v>
      </c>
      <c r="F290" s="87" t="s">
        <v>163</v>
      </c>
    </row>
    <row r="291" customFormat="false" ht="12.75" hidden="false" customHeight="true" outlineLevel="0" collapsed="false">
      <c r="A291" s="87"/>
      <c r="B291" s="87"/>
      <c r="C291" s="0" t="s">
        <v>545</v>
      </c>
      <c r="D291" s="0" t="s">
        <v>487</v>
      </c>
      <c r="E291" s="94" t="s">
        <v>151</v>
      </c>
      <c r="F291" s="87" t="s">
        <v>152</v>
      </c>
    </row>
    <row r="292" customFormat="false" ht="12.75" hidden="false" customHeight="true" outlineLevel="0" collapsed="false">
      <c r="A292" s="87"/>
      <c r="B292" s="87"/>
      <c r="C292" s="0" t="s">
        <v>545</v>
      </c>
      <c r="D292" s="0" t="s">
        <v>488</v>
      </c>
      <c r="E292" s="94" t="s">
        <v>151</v>
      </c>
      <c r="F292" s="87" t="s">
        <v>152</v>
      </c>
    </row>
    <row r="293" customFormat="false" ht="12.75" hidden="false" customHeight="true" outlineLevel="0" collapsed="false">
      <c r="A293" s="87"/>
      <c r="B293" s="87"/>
      <c r="C293" s="0" t="s">
        <v>546</v>
      </c>
      <c r="D293" s="0" t="s">
        <v>184</v>
      </c>
      <c r="E293" s="94" t="s">
        <v>151</v>
      </c>
      <c r="F293" s="87" t="s">
        <v>257</v>
      </c>
    </row>
    <row r="294" customFormat="false" ht="12.75" hidden="false" customHeight="true" outlineLevel="0" collapsed="false">
      <c r="A294" s="87"/>
      <c r="B294" s="87"/>
      <c r="C294" s="0" t="s">
        <v>546</v>
      </c>
      <c r="D294" s="0" t="s">
        <v>187</v>
      </c>
      <c r="E294" s="94" t="s">
        <v>151</v>
      </c>
      <c r="F294" s="87" t="s">
        <v>152</v>
      </c>
    </row>
    <row r="295" customFormat="false" ht="12.75" hidden="false" customHeight="true" outlineLevel="0" collapsed="false">
      <c r="A295" s="87"/>
      <c r="B295" s="87"/>
      <c r="C295" s="0" t="s">
        <v>546</v>
      </c>
      <c r="D295" s="0" t="s">
        <v>188</v>
      </c>
      <c r="E295" s="94" t="s">
        <v>151</v>
      </c>
      <c r="F295" s="87" t="s">
        <v>152</v>
      </c>
    </row>
    <row r="296" customFormat="false" ht="12.75" hidden="false" customHeight="true" outlineLevel="0" collapsed="false">
      <c r="A296" s="87"/>
      <c r="B296" s="87"/>
      <c r="C296" s="0" t="s">
        <v>547</v>
      </c>
      <c r="D296" s="0" t="s">
        <v>184</v>
      </c>
      <c r="E296" s="94" t="s">
        <v>151</v>
      </c>
      <c r="F296" s="87" t="s">
        <v>195</v>
      </c>
    </row>
    <row r="297" customFormat="false" ht="12.75" hidden="false" customHeight="true" outlineLevel="0" collapsed="false">
      <c r="A297" s="87"/>
      <c r="B297" s="87"/>
      <c r="C297" s="0" t="s">
        <v>547</v>
      </c>
      <c r="D297" s="0" t="s">
        <v>187</v>
      </c>
      <c r="E297" s="94" t="s">
        <v>151</v>
      </c>
      <c r="F297" s="87" t="s">
        <v>152</v>
      </c>
    </row>
    <row r="298" customFormat="false" ht="12.75" hidden="false" customHeight="true" outlineLevel="0" collapsed="false">
      <c r="A298" s="87"/>
      <c r="B298" s="87"/>
      <c r="C298" s="0" t="s">
        <v>547</v>
      </c>
      <c r="D298" s="0" t="s">
        <v>188</v>
      </c>
      <c r="E298" s="94" t="s">
        <v>151</v>
      </c>
      <c r="F298" s="87" t="s">
        <v>152</v>
      </c>
    </row>
    <row r="299" customFormat="false" ht="12.75" hidden="false" customHeight="true" outlineLevel="0" collapsed="false">
      <c r="A299" s="87"/>
      <c r="B299" s="87"/>
      <c r="C299" s="0" t="s">
        <v>548</v>
      </c>
      <c r="D299" s="0" t="s">
        <v>540</v>
      </c>
      <c r="E299" s="94" t="s">
        <v>151</v>
      </c>
      <c r="F299" s="87" t="s">
        <v>152</v>
      </c>
    </row>
    <row r="300" customFormat="false" ht="12.75" hidden="false" customHeight="true" outlineLevel="0" collapsed="false">
      <c r="A300" s="87"/>
      <c r="B300" s="87"/>
      <c r="C300" s="0" t="s">
        <v>548</v>
      </c>
      <c r="D300" s="0" t="s">
        <v>514</v>
      </c>
      <c r="E300" s="94" t="s">
        <v>151</v>
      </c>
      <c r="F300" s="87" t="s">
        <v>152</v>
      </c>
    </row>
    <row r="301" customFormat="false" ht="12.75" hidden="false" customHeight="true" outlineLevel="0" collapsed="false">
      <c r="A301" s="87"/>
      <c r="B301" s="87"/>
      <c r="C301" s="0" t="s">
        <v>548</v>
      </c>
      <c r="D301" s="0" t="s">
        <v>515</v>
      </c>
      <c r="E301" s="94" t="s">
        <v>151</v>
      </c>
      <c r="F301" s="87" t="s">
        <v>152</v>
      </c>
    </row>
    <row r="302" customFormat="false" ht="12.75" hidden="false" customHeight="true" outlineLevel="0" collapsed="false">
      <c r="A302" s="87"/>
      <c r="B302" s="87"/>
      <c r="C302" s="0" t="s">
        <v>549</v>
      </c>
      <c r="D302" s="0" t="s">
        <v>161</v>
      </c>
      <c r="E302" s="94" t="s">
        <v>151</v>
      </c>
      <c r="F302" s="87" t="s">
        <v>152</v>
      </c>
    </row>
    <row r="303" customFormat="false" ht="12.75" hidden="false" customHeight="true" outlineLevel="0" collapsed="false">
      <c r="A303" s="87"/>
      <c r="B303" s="87"/>
      <c r="C303" s="0" t="s">
        <v>549</v>
      </c>
      <c r="D303" s="0" t="s">
        <v>542</v>
      </c>
      <c r="E303" s="94" t="s">
        <v>151</v>
      </c>
      <c r="F303" s="87" t="s">
        <v>163</v>
      </c>
    </row>
    <row r="304" customFormat="false" ht="12.75" hidden="false" customHeight="true" outlineLevel="0" collapsed="false">
      <c r="A304" s="87"/>
      <c r="B304" s="87"/>
      <c r="C304" s="0" t="s">
        <v>550</v>
      </c>
      <c r="D304" s="0" t="s">
        <v>369</v>
      </c>
      <c r="E304" s="94" t="s">
        <v>151</v>
      </c>
      <c r="F304" s="87" t="s">
        <v>152</v>
      </c>
    </row>
    <row r="305" customFormat="false" ht="12.75" hidden="false" customHeight="true" outlineLevel="0" collapsed="false">
      <c r="A305" s="87"/>
      <c r="B305" s="87"/>
      <c r="C305" s="0" t="s">
        <v>551</v>
      </c>
      <c r="D305" s="0" t="s">
        <v>486</v>
      </c>
      <c r="E305" s="94" t="s">
        <v>151</v>
      </c>
      <c r="F305" s="87" t="s">
        <v>163</v>
      </c>
    </row>
    <row r="306" customFormat="false" ht="12.75" hidden="false" customHeight="true" outlineLevel="0" collapsed="false">
      <c r="A306" s="87"/>
      <c r="B306" s="87"/>
      <c r="C306" s="0" t="s">
        <v>551</v>
      </c>
      <c r="D306" s="0" t="s">
        <v>487</v>
      </c>
      <c r="E306" s="94" t="s">
        <v>151</v>
      </c>
      <c r="F306" s="87" t="s">
        <v>152</v>
      </c>
    </row>
    <row r="307" customFormat="false" ht="12.75" hidden="false" customHeight="true" outlineLevel="0" collapsed="false">
      <c r="A307" s="87"/>
      <c r="B307" s="87"/>
      <c r="C307" s="0" t="s">
        <v>551</v>
      </c>
      <c r="D307" s="0" t="s">
        <v>488</v>
      </c>
      <c r="E307" s="94" t="s">
        <v>151</v>
      </c>
      <c r="F307" s="87" t="s">
        <v>152</v>
      </c>
    </row>
    <row r="308" customFormat="false" ht="12.75" hidden="false" customHeight="true" outlineLevel="0" collapsed="false">
      <c r="A308" s="87"/>
      <c r="B308" s="87"/>
      <c r="C308" s="0" t="s">
        <v>552</v>
      </c>
      <c r="D308" s="0" t="s">
        <v>184</v>
      </c>
      <c r="E308" s="94" t="s">
        <v>151</v>
      </c>
      <c r="F308" s="87" t="s">
        <v>257</v>
      </c>
    </row>
    <row r="309" customFormat="false" ht="12.75" hidden="false" customHeight="true" outlineLevel="0" collapsed="false">
      <c r="A309" s="87"/>
      <c r="B309" s="87"/>
      <c r="C309" s="0" t="s">
        <v>552</v>
      </c>
      <c r="D309" s="0" t="s">
        <v>187</v>
      </c>
      <c r="E309" s="94" t="s">
        <v>151</v>
      </c>
      <c r="F309" s="87" t="s">
        <v>152</v>
      </c>
    </row>
    <row r="310" customFormat="false" ht="12.75" hidden="false" customHeight="true" outlineLevel="0" collapsed="false">
      <c r="A310" s="87"/>
      <c r="B310" s="87"/>
      <c r="C310" s="0" t="s">
        <v>552</v>
      </c>
      <c r="D310" s="0" t="s">
        <v>188</v>
      </c>
      <c r="E310" s="94" t="s">
        <v>151</v>
      </c>
      <c r="F310" s="87" t="s">
        <v>152</v>
      </c>
    </row>
    <row r="311" customFormat="false" ht="12.75" hidden="false" customHeight="true" outlineLevel="0" collapsed="false">
      <c r="A311" s="87"/>
      <c r="B311" s="87"/>
      <c r="C311" s="0" t="s">
        <v>553</v>
      </c>
      <c r="D311" s="0" t="s">
        <v>184</v>
      </c>
      <c r="E311" s="94" t="s">
        <v>151</v>
      </c>
      <c r="F311" s="87" t="s">
        <v>195</v>
      </c>
    </row>
    <row r="312" customFormat="false" ht="12.75" hidden="false" customHeight="true" outlineLevel="0" collapsed="false">
      <c r="A312" s="87"/>
      <c r="B312" s="87"/>
      <c r="C312" s="0" t="s">
        <v>553</v>
      </c>
      <c r="D312" s="0" t="s">
        <v>187</v>
      </c>
      <c r="E312" s="94" t="s">
        <v>151</v>
      </c>
      <c r="F312" s="87" t="s">
        <v>152</v>
      </c>
    </row>
    <row r="313" customFormat="false" ht="12.75" hidden="false" customHeight="true" outlineLevel="0" collapsed="false">
      <c r="A313" s="87"/>
      <c r="B313" s="87"/>
      <c r="C313" s="0" t="s">
        <v>553</v>
      </c>
      <c r="D313" s="0" t="s">
        <v>188</v>
      </c>
      <c r="E313" s="94" t="s">
        <v>151</v>
      </c>
      <c r="F313" s="87" t="s">
        <v>152</v>
      </c>
    </row>
    <row r="314" customFormat="false" ht="12.75" hidden="false" customHeight="true" outlineLevel="0" collapsed="false">
      <c r="A314" s="87"/>
      <c r="B314" s="87"/>
      <c r="C314" s="0" t="s">
        <v>554</v>
      </c>
      <c r="D314" s="0" t="s">
        <v>540</v>
      </c>
      <c r="E314" s="94" t="s">
        <v>151</v>
      </c>
      <c r="F314" s="87" t="s">
        <v>152</v>
      </c>
    </row>
    <row r="315" customFormat="false" ht="12.75" hidden="false" customHeight="true" outlineLevel="0" collapsed="false">
      <c r="A315" s="87"/>
      <c r="B315" s="87"/>
      <c r="C315" s="0" t="s">
        <v>554</v>
      </c>
      <c r="D315" s="0" t="s">
        <v>514</v>
      </c>
      <c r="E315" s="94" t="s">
        <v>151</v>
      </c>
      <c r="F315" s="87" t="s">
        <v>152</v>
      </c>
    </row>
    <row r="316" customFormat="false" ht="12.75" hidden="false" customHeight="true" outlineLevel="0" collapsed="false">
      <c r="A316" s="87"/>
      <c r="B316" s="87"/>
      <c r="C316" s="0" t="s">
        <v>554</v>
      </c>
      <c r="D316" s="0" t="s">
        <v>515</v>
      </c>
      <c r="E316" s="94" t="s">
        <v>151</v>
      </c>
      <c r="F316" s="87" t="s">
        <v>152</v>
      </c>
    </row>
    <row r="317" customFormat="false" ht="12.75" hidden="false" customHeight="true" outlineLevel="0" collapsed="false">
      <c r="A317" s="87"/>
      <c r="B317" s="87"/>
      <c r="C317" s="0" t="s">
        <v>555</v>
      </c>
      <c r="D317" s="0" t="s">
        <v>161</v>
      </c>
      <c r="E317" s="94" t="s">
        <v>151</v>
      </c>
      <c r="F317" s="87" t="s">
        <v>152</v>
      </c>
    </row>
    <row r="318" customFormat="false" ht="12.75" hidden="false" customHeight="true" outlineLevel="0" collapsed="false">
      <c r="A318" s="87"/>
      <c r="B318" s="87"/>
      <c r="C318" s="0" t="s">
        <v>555</v>
      </c>
      <c r="D318" s="0" t="s">
        <v>542</v>
      </c>
      <c r="E318" s="94" t="s">
        <v>151</v>
      </c>
      <c r="F318" s="87" t="s">
        <v>163</v>
      </c>
    </row>
    <row r="319" customFormat="false" ht="12.75" hidden="false" customHeight="true" outlineLevel="0" collapsed="false">
      <c r="A319" s="87"/>
      <c r="B319" s="87"/>
      <c r="C319" s="0" t="s">
        <v>556</v>
      </c>
      <c r="D319" s="0" t="s">
        <v>369</v>
      </c>
      <c r="E319" s="94" t="s">
        <v>151</v>
      </c>
      <c r="F319" s="87" t="s">
        <v>152</v>
      </c>
    </row>
    <row r="320" customFormat="false" ht="12.75" hidden="false" customHeight="true" outlineLevel="0" collapsed="false">
      <c r="A320" s="87"/>
      <c r="B320" s="87"/>
      <c r="C320" s="0" t="s">
        <v>557</v>
      </c>
      <c r="D320" s="0" t="s">
        <v>486</v>
      </c>
      <c r="E320" s="94" t="s">
        <v>151</v>
      </c>
      <c r="F320" s="87" t="s">
        <v>163</v>
      </c>
    </row>
    <row r="321" customFormat="false" ht="12.75" hidden="false" customHeight="true" outlineLevel="0" collapsed="false">
      <c r="A321" s="87"/>
      <c r="B321" s="87"/>
      <c r="C321" s="0" t="s">
        <v>557</v>
      </c>
      <c r="D321" s="0" t="s">
        <v>487</v>
      </c>
      <c r="E321" s="94" t="s">
        <v>151</v>
      </c>
      <c r="F321" s="87" t="s">
        <v>152</v>
      </c>
    </row>
    <row r="322" customFormat="false" ht="12.75" hidden="false" customHeight="true" outlineLevel="0" collapsed="false">
      <c r="A322" s="87"/>
      <c r="B322" s="87"/>
      <c r="C322" s="0" t="s">
        <v>557</v>
      </c>
      <c r="D322" s="0" t="s">
        <v>488</v>
      </c>
      <c r="E322" s="94" t="s">
        <v>151</v>
      </c>
      <c r="F322" s="87" t="s">
        <v>152</v>
      </c>
    </row>
    <row r="323" customFormat="false" ht="12.75" hidden="false" customHeight="true" outlineLevel="0" collapsed="false">
      <c r="A323" s="87"/>
      <c r="B323" s="87"/>
      <c r="C323" s="0" t="s">
        <v>558</v>
      </c>
      <c r="D323" s="0" t="s">
        <v>184</v>
      </c>
      <c r="E323" s="94" t="s">
        <v>151</v>
      </c>
      <c r="F323" s="87" t="s">
        <v>257</v>
      </c>
    </row>
    <row r="324" customFormat="false" ht="12.75" hidden="false" customHeight="true" outlineLevel="0" collapsed="false">
      <c r="A324" s="87"/>
      <c r="B324" s="87"/>
      <c r="C324" s="0" t="s">
        <v>558</v>
      </c>
      <c r="D324" s="0" t="s">
        <v>187</v>
      </c>
      <c r="E324" s="94" t="s">
        <v>151</v>
      </c>
      <c r="F324" s="87" t="s">
        <v>152</v>
      </c>
    </row>
    <row r="325" customFormat="false" ht="12.75" hidden="false" customHeight="true" outlineLevel="0" collapsed="false">
      <c r="A325" s="87"/>
      <c r="B325" s="87"/>
      <c r="C325" s="0" t="s">
        <v>558</v>
      </c>
      <c r="D325" s="0" t="s">
        <v>188</v>
      </c>
      <c r="E325" s="94" t="s">
        <v>151</v>
      </c>
      <c r="F325" s="87" t="s">
        <v>152</v>
      </c>
    </row>
    <row r="326" customFormat="false" ht="12.75" hidden="false" customHeight="true" outlineLevel="0" collapsed="false">
      <c r="A326" s="87"/>
      <c r="B326" s="87"/>
      <c r="C326" s="0" t="s">
        <v>559</v>
      </c>
      <c r="D326" s="0" t="s">
        <v>184</v>
      </c>
      <c r="E326" s="94" t="s">
        <v>151</v>
      </c>
      <c r="F326" s="87" t="s">
        <v>195</v>
      </c>
    </row>
    <row r="327" customFormat="false" ht="12.75" hidden="false" customHeight="true" outlineLevel="0" collapsed="false">
      <c r="A327" s="87"/>
      <c r="B327" s="87"/>
      <c r="C327" s="0" t="s">
        <v>559</v>
      </c>
      <c r="D327" s="0" t="s">
        <v>187</v>
      </c>
      <c r="E327" s="94" t="s">
        <v>151</v>
      </c>
      <c r="F327" s="87" t="s">
        <v>152</v>
      </c>
    </row>
    <row r="328" customFormat="false" ht="12.75" hidden="false" customHeight="true" outlineLevel="0" collapsed="false">
      <c r="A328" s="87"/>
      <c r="B328" s="87"/>
      <c r="C328" s="0" t="s">
        <v>559</v>
      </c>
      <c r="D328" s="0" t="s">
        <v>188</v>
      </c>
      <c r="E328" s="94" t="s">
        <v>151</v>
      </c>
      <c r="F328" s="87" t="s">
        <v>152</v>
      </c>
    </row>
    <row r="329" customFormat="false" ht="12.75" hidden="false" customHeight="true" outlineLevel="0" collapsed="false">
      <c r="A329" s="87"/>
      <c r="B329" s="87"/>
      <c r="C329" s="0" t="s">
        <v>560</v>
      </c>
      <c r="D329" s="0" t="s">
        <v>481</v>
      </c>
      <c r="E329" s="94" t="s">
        <v>151</v>
      </c>
      <c r="F329" s="87" t="s">
        <v>152</v>
      </c>
    </row>
    <row r="330" customFormat="false" ht="12.75" hidden="false" customHeight="true" outlineLevel="0" collapsed="false">
      <c r="A330" s="87"/>
      <c r="B330" s="87"/>
      <c r="C330" s="0" t="s">
        <v>560</v>
      </c>
      <c r="D330" s="0" t="s">
        <v>514</v>
      </c>
      <c r="E330" s="94" t="s">
        <v>151</v>
      </c>
      <c r="F330" s="87" t="s">
        <v>152</v>
      </c>
    </row>
    <row r="331" customFormat="false" ht="12.75" hidden="false" customHeight="true" outlineLevel="0" collapsed="false">
      <c r="A331" s="87"/>
      <c r="B331" s="87"/>
      <c r="C331" s="0" t="s">
        <v>560</v>
      </c>
      <c r="D331" s="0" t="s">
        <v>515</v>
      </c>
      <c r="E331" s="94" t="s">
        <v>151</v>
      </c>
      <c r="F331" s="87" t="s">
        <v>152</v>
      </c>
    </row>
    <row r="332" customFormat="false" ht="12.75" hidden="false" customHeight="true" outlineLevel="0" collapsed="false">
      <c r="A332" s="87"/>
      <c r="B332" s="87"/>
      <c r="C332" s="0" t="s">
        <v>561</v>
      </c>
      <c r="D332" s="0" t="s">
        <v>161</v>
      </c>
      <c r="E332" s="94" t="s">
        <v>151</v>
      </c>
      <c r="F332" s="87" t="s">
        <v>152</v>
      </c>
    </row>
    <row r="333" customFormat="false" ht="12.75" hidden="false" customHeight="true" outlineLevel="0" collapsed="false">
      <c r="A333" s="87"/>
      <c r="B333" s="87"/>
      <c r="C333" s="0" t="s">
        <v>561</v>
      </c>
      <c r="D333" s="0" t="s">
        <v>562</v>
      </c>
      <c r="E333" s="94" t="s">
        <v>151</v>
      </c>
      <c r="F333" s="87" t="s">
        <v>163</v>
      </c>
    </row>
    <row r="334" customFormat="false" ht="12.75" hidden="false" customHeight="true" outlineLevel="0" collapsed="false">
      <c r="A334" s="87"/>
      <c r="B334" s="87"/>
      <c r="C334" s="0" t="s">
        <v>563</v>
      </c>
      <c r="D334" s="0" t="s">
        <v>369</v>
      </c>
      <c r="E334" s="94" t="s">
        <v>151</v>
      </c>
      <c r="F334" s="87" t="s">
        <v>152</v>
      </c>
    </row>
    <row r="335" customFormat="false" ht="12.75" hidden="false" customHeight="true" outlineLevel="0" collapsed="false">
      <c r="A335" s="87"/>
      <c r="B335" s="87"/>
      <c r="C335" s="0" t="s">
        <v>564</v>
      </c>
      <c r="D335" s="0" t="s">
        <v>486</v>
      </c>
      <c r="E335" s="94" t="s">
        <v>151</v>
      </c>
      <c r="F335" s="87" t="s">
        <v>163</v>
      </c>
    </row>
    <row r="336" customFormat="false" ht="12.75" hidden="false" customHeight="true" outlineLevel="0" collapsed="false">
      <c r="A336" s="87"/>
      <c r="B336" s="87"/>
      <c r="C336" s="0" t="s">
        <v>564</v>
      </c>
      <c r="D336" s="0" t="s">
        <v>487</v>
      </c>
      <c r="E336" s="94" t="s">
        <v>151</v>
      </c>
      <c r="F336" s="87" t="s">
        <v>152</v>
      </c>
    </row>
    <row r="337" customFormat="false" ht="12.75" hidden="false" customHeight="true" outlineLevel="0" collapsed="false">
      <c r="A337" s="87"/>
      <c r="B337" s="87"/>
      <c r="C337" s="0" t="s">
        <v>564</v>
      </c>
      <c r="D337" s="0" t="s">
        <v>488</v>
      </c>
      <c r="E337" s="94" t="s">
        <v>151</v>
      </c>
      <c r="F337" s="87" t="s">
        <v>152</v>
      </c>
    </row>
    <row r="338" customFormat="false" ht="12.75" hidden="false" customHeight="true" outlineLevel="0" collapsed="false">
      <c r="A338" s="87"/>
      <c r="B338" s="87"/>
      <c r="C338" s="0" t="s">
        <v>565</v>
      </c>
      <c r="D338" s="0" t="s">
        <v>184</v>
      </c>
      <c r="E338" s="94" t="s">
        <v>151</v>
      </c>
      <c r="F338" s="87" t="s">
        <v>257</v>
      </c>
    </row>
    <row r="339" customFormat="false" ht="12.75" hidden="false" customHeight="true" outlineLevel="0" collapsed="false">
      <c r="A339" s="87"/>
      <c r="B339" s="87"/>
      <c r="C339" s="0" t="s">
        <v>565</v>
      </c>
      <c r="D339" s="0" t="s">
        <v>187</v>
      </c>
      <c r="E339" s="94" t="s">
        <v>151</v>
      </c>
      <c r="F339" s="87" t="s">
        <v>152</v>
      </c>
    </row>
    <row r="340" customFormat="false" ht="12.75" hidden="false" customHeight="true" outlineLevel="0" collapsed="false">
      <c r="A340" s="87"/>
      <c r="B340" s="87"/>
      <c r="C340" s="0" t="s">
        <v>565</v>
      </c>
      <c r="D340" s="0" t="s">
        <v>188</v>
      </c>
      <c r="E340" s="94" t="s">
        <v>151</v>
      </c>
      <c r="F340" s="87" t="s">
        <v>152</v>
      </c>
    </row>
    <row r="341" customFormat="false" ht="12.75" hidden="false" customHeight="true" outlineLevel="0" collapsed="false">
      <c r="A341" s="87"/>
      <c r="B341" s="87"/>
      <c r="C341" s="0" t="s">
        <v>566</v>
      </c>
      <c r="D341" s="0" t="s">
        <v>184</v>
      </c>
      <c r="E341" s="94" t="s">
        <v>151</v>
      </c>
      <c r="F341" s="87" t="s">
        <v>195</v>
      </c>
    </row>
    <row r="342" customFormat="false" ht="12.75" hidden="false" customHeight="true" outlineLevel="0" collapsed="false">
      <c r="A342" s="87"/>
      <c r="B342" s="87"/>
      <c r="C342" s="0" t="s">
        <v>566</v>
      </c>
      <c r="D342" s="0" t="s">
        <v>187</v>
      </c>
      <c r="E342" s="94" t="s">
        <v>151</v>
      </c>
      <c r="F342" s="87" t="s">
        <v>152</v>
      </c>
    </row>
    <row r="343" customFormat="false" ht="12.75" hidden="false" customHeight="true" outlineLevel="0" collapsed="false">
      <c r="A343" s="87"/>
      <c r="B343" s="87"/>
      <c r="C343" s="0" t="s">
        <v>566</v>
      </c>
      <c r="D343" s="0" t="s">
        <v>188</v>
      </c>
      <c r="E343" s="94" t="s">
        <v>151</v>
      </c>
      <c r="F343" s="87" t="s">
        <v>152</v>
      </c>
    </row>
    <row r="344" customFormat="false" ht="12.75" hidden="false" customHeight="true" outlineLevel="0" collapsed="false">
      <c r="A344" s="87"/>
      <c r="B344" s="87"/>
      <c r="C344" s="0" t="s">
        <v>567</v>
      </c>
      <c r="D344" s="0" t="s">
        <v>357</v>
      </c>
      <c r="E344" s="94" t="s">
        <v>151</v>
      </c>
      <c r="F344" s="87" t="s">
        <v>152</v>
      </c>
    </row>
    <row r="345" customFormat="false" ht="12.75" hidden="false" customHeight="true" outlineLevel="0" collapsed="false">
      <c r="A345" s="87"/>
      <c r="B345" s="87"/>
      <c r="C345" s="0" t="s">
        <v>568</v>
      </c>
      <c r="D345" s="0" t="s">
        <v>393</v>
      </c>
      <c r="E345" s="94" t="s">
        <v>151</v>
      </c>
      <c r="F345" s="87" t="s">
        <v>152</v>
      </c>
    </row>
    <row r="346" customFormat="false" ht="12.75" hidden="false" customHeight="true" outlineLevel="0" collapsed="false">
      <c r="A346" s="87"/>
      <c r="B346" s="87"/>
      <c r="C346" s="0" t="s">
        <v>569</v>
      </c>
      <c r="D346" s="0" t="s">
        <v>256</v>
      </c>
      <c r="E346" s="94" t="s">
        <v>151</v>
      </c>
      <c r="F346" s="87" t="s">
        <v>163</v>
      </c>
    </row>
    <row r="347" customFormat="false" ht="12.75" hidden="false" customHeight="true" outlineLevel="0" collapsed="false">
      <c r="A347" s="87"/>
      <c r="B347" s="87"/>
      <c r="C347" s="0" t="s">
        <v>569</v>
      </c>
      <c r="D347" s="0" t="s">
        <v>185</v>
      </c>
      <c r="E347" s="94" t="s">
        <v>151</v>
      </c>
      <c r="F347" s="87" t="s">
        <v>152</v>
      </c>
    </row>
    <row r="348" customFormat="false" ht="12.75" hidden="false" customHeight="true" outlineLevel="0" collapsed="false">
      <c r="A348" s="87"/>
      <c r="B348" s="87"/>
      <c r="C348" s="0" t="s">
        <v>569</v>
      </c>
      <c r="D348" s="0" t="s">
        <v>187</v>
      </c>
      <c r="E348" s="94" t="s">
        <v>151</v>
      </c>
      <c r="F348" s="87" t="s">
        <v>152</v>
      </c>
    </row>
    <row r="349" customFormat="false" ht="12.75" hidden="false" customHeight="true" outlineLevel="0" collapsed="false">
      <c r="A349" s="87"/>
      <c r="B349" s="87"/>
      <c r="C349" s="0" t="s">
        <v>569</v>
      </c>
      <c r="D349" s="0" t="s">
        <v>188</v>
      </c>
      <c r="E349" s="94" t="s">
        <v>151</v>
      </c>
      <c r="F349" s="87" t="s">
        <v>152</v>
      </c>
    </row>
    <row r="350" customFormat="false" ht="12.75" hidden="false" customHeight="true" outlineLevel="0" collapsed="false">
      <c r="A350" s="87"/>
      <c r="B350" s="87"/>
      <c r="C350" s="0" t="s">
        <v>570</v>
      </c>
      <c r="D350" s="0" t="s">
        <v>161</v>
      </c>
      <c r="E350" s="94" t="s">
        <v>151</v>
      </c>
      <c r="F350" s="87" t="s">
        <v>152</v>
      </c>
    </row>
    <row r="351" customFormat="false" ht="12.75" hidden="false" customHeight="true" outlineLevel="0" collapsed="false">
      <c r="A351" s="87"/>
      <c r="B351" s="87"/>
      <c r="C351" s="0" t="s">
        <v>570</v>
      </c>
      <c r="D351" s="0" t="s">
        <v>571</v>
      </c>
      <c r="E351" s="94" t="s">
        <v>151</v>
      </c>
      <c r="F351" s="87" t="s">
        <v>163</v>
      </c>
    </row>
    <row r="352" customFormat="false" ht="12.75" hidden="false" customHeight="true" outlineLevel="0" collapsed="false">
      <c r="A352" s="87"/>
      <c r="B352" s="87"/>
      <c r="C352" s="0" t="s">
        <v>572</v>
      </c>
      <c r="D352" s="0" t="s">
        <v>486</v>
      </c>
      <c r="E352" s="94" t="s">
        <v>151</v>
      </c>
      <c r="F352" s="87" t="s">
        <v>163</v>
      </c>
    </row>
    <row r="353" customFormat="false" ht="12.75" hidden="false" customHeight="true" outlineLevel="0" collapsed="false">
      <c r="A353" s="87"/>
      <c r="B353" s="87"/>
      <c r="C353" s="0" t="s">
        <v>572</v>
      </c>
      <c r="D353" s="0" t="s">
        <v>487</v>
      </c>
      <c r="E353" s="94" t="s">
        <v>151</v>
      </c>
      <c r="F353" s="87" t="s">
        <v>152</v>
      </c>
    </row>
    <row r="354" customFormat="false" ht="12.75" hidden="false" customHeight="true" outlineLevel="0" collapsed="false">
      <c r="A354" s="87"/>
      <c r="B354" s="87"/>
      <c r="C354" s="0" t="s">
        <v>572</v>
      </c>
      <c r="D354" s="0" t="s">
        <v>488</v>
      </c>
      <c r="E354" s="94" t="s">
        <v>151</v>
      </c>
      <c r="F354" s="87" t="s">
        <v>152</v>
      </c>
    </row>
    <row r="355" customFormat="false" ht="12.75" hidden="false" customHeight="true" outlineLevel="0" collapsed="false">
      <c r="A355" s="87"/>
      <c r="B355" s="87"/>
      <c r="C355" s="0" t="s">
        <v>573</v>
      </c>
      <c r="D355" s="0" t="s">
        <v>161</v>
      </c>
      <c r="E355" s="94" t="s">
        <v>151</v>
      </c>
      <c r="F355" s="87" t="s">
        <v>152</v>
      </c>
    </row>
    <row r="356" customFormat="false" ht="12.75" hidden="false" customHeight="true" outlineLevel="0" collapsed="false">
      <c r="A356" s="87"/>
      <c r="B356" s="87"/>
      <c r="C356" s="0" t="s">
        <v>573</v>
      </c>
      <c r="D356" s="0" t="s">
        <v>571</v>
      </c>
      <c r="E356" s="94" t="s">
        <v>151</v>
      </c>
      <c r="F356" s="87" t="s">
        <v>163</v>
      </c>
    </row>
    <row r="357" customFormat="false" ht="12.75" hidden="false" customHeight="true" outlineLevel="0" collapsed="false">
      <c r="A357" s="87"/>
      <c r="B357" s="87"/>
      <c r="C357" s="0" t="s">
        <v>574</v>
      </c>
      <c r="D357" s="0" t="s">
        <v>486</v>
      </c>
      <c r="E357" s="94" t="s">
        <v>151</v>
      </c>
      <c r="F357" s="87" t="s">
        <v>163</v>
      </c>
    </row>
    <row r="358" customFormat="false" ht="12.75" hidden="false" customHeight="true" outlineLevel="0" collapsed="false">
      <c r="A358" s="87"/>
      <c r="B358" s="87"/>
      <c r="C358" s="0" t="s">
        <v>574</v>
      </c>
      <c r="D358" s="0" t="s">
        <v>487</v>
      </c>
      <c r="E358" s="94" t="s">
        <v>151</v>
      </c>
      <c r="F358" s="87" t="s">
        <v>152</v>
      </c>
    </row>
    <row r="359" customFormat="false" ht="12.75" hidden="false" customHeight="true" outlineLevel="0" collapsed="false">
      <c r="A359" s="87"/>
      <c r="B359" s="87"/>
      <c r="C359" s="0" t="s">
        <v>574</v>
      </c>
      <c r="D359" s="0" t="s">
        <v>488</v>
      </c>
      <c r="E359" s="94" t="s">
        <v>151</v>
      </c>
      <c r="F359" s="87" t="s">
        <v>152</v>
      </c>
    </row>
    <row r="360" customFormat="false" ht="12.75" hidden="false" customHeight="true" outlineLevel="0" collapsed="false">
      <c r="A360" s="87"/>
      <c r="B360" s="87"/>
      <c r="C360" s="0" t="s">
        <v>575</v>
      </c>
      <c r="D360" s="0" t="s">
        <v>161</v>
      </c>
      <c r="E360" s="94" t="s">
        <v>151</v>
      </c>
      <c r="F360" s="87" t="s">
        <v>152</v>
      </c>
    </row>
    <row r="361" customFormat="false" ht="12.75" hidden="false" customHeight="true" outlineLevel="0" collapsed="false">
      <c r="A361" s="87"/>
      <c r="B361" s="87"/>
      <c r="C361" s="0" t="s">
        <v>575</v>
      </c>
      <c r="D361" s="0" t="s">
        <v>571</v>
      </c>
      <c r="E361" s="94" t="s">
        <v>151</v>
      </c>
      <c r="F361" s="87" t="s">
        <v>163</v>
      </c>
    </row>
    <row r="362" customFormat="false" ht="12.75" hidden="false" customHeight="true" outlineLevel="0" collapsed="false">
      <c r="A362" s="87"/>
      <c r="B362" s="87"/>
      <c r="C362" s="0" t="s">
        <v>576</v>
      </c>
      <c r="D362" s="0" t="s">
        <v>486</v>
      </c>
      <c r="E362" s="94" t="s">
        <v>151</v>
      </c>
      <c r="F362" s="87" t="s">
        <v>163</v>
      </c>
    </row>
    <row r="363" customFormat="false" ht="12.75" hidden="false" customHeight="true" outlineLevel="0" collapsed="false">
      <c r="A363" s="87"/>
      <c r="B363" s="87"/>
      <c r="C363" s="0" t="s">
        <v>576</v>
      </c>
      <c r="D363" s="0" t="s">
        <v>487</v>
      </c>
      <c r="E363" s="94" t="s">
        <v>151</v>
      </c>
      <c r="F363" s="87" t="s">
        <v>152</v>
      </c>
    </row>
    <row r="364" customFormat="false" ht="12.75" hidden="false" customHeight="true" outlineLevel="0" collapsed="false">
      <c r="A364" s="87"/>
      <c r="B364" s="87"/>
      <c r="C364" s="0" t="s">
        <v>576</v>
      </c>
      <c r="D364" s="0" t="s">
        <v>488</v>
      </c>
      <c r="E364" s="94" t="s">
        <v>151</v>
      </c>
      <c r="F364" s="87" t="s">
        <v>152</v>
      </c>
    </row>
    <row r="365" customFormat="false" ht="12.75" hidden="false" customHeight="true" outlineLevel="0" collapsed="false">
      <c r="A365" s="87"/>
      <c r="B365" s="87"/>
      <c r="C365" s="0" t="s">
        <v>577</v>
      </c>
      <c r="D365" s="0" t="s">
        <v>357</v>
      </c>
      <c r="E365" s="94" t="s">
        <v>151</v>
      </c>
      <c r="F365" s="87" t="s">
        <v>152</v>
      </c>
    </row>
    <row r="366" customFormat="false" ht="12.75" hidden="false" customHeight="true" outlineLevel="0" collapsed="false">
      <c r="A366" s="87"/>
      <c r="B366" s="87"/>
      <c r="C366" s="0" t="s">
        <v>578</v>
      </c>
      <c r="D366" s="0" t="s">
        <v>393</v>
      </c>
      <c r="E366" s="94" t="s">
        <v>151</v>
      </c>
      <c r="F366" s="87" t="s">
        <v>152</v>
      </c>
    </row>
    <row r="367" customFormat="false" ht="12.75" hidden="false" customHeight="true" outlineLevel="0" collapsed="false">
      <c r="A367" s="87"/>
      <c r="B367" s="87"/>
      <c r="C367" s="0" t="s">
        <v>579</v>
      </c>
      <c r="D367" s="0" t="s">
        <v>256</v>
      </c>
      <c r="E367" s="94" t="s">
        <v>151</v>
      </c>
      <c r="F367" s="87" t="s">
        <v>163</v>
      </c>
    </row>
    <row r="368" customFormat="false" ht="12.75" hidden="false" customHeight="true" outlineLevel="0" collapsed="false">
      <c r="A368" s="87"/>
      <c r="B368" s="87"/>
      <c r="C368" s="0" t="s">
        <v>579</v>
      </c>
      <c r="D368" s="0" t="s">
        <v>185</v>
      </c>
      <c r="E368" s="94" t="s">
        <v>151</v>
      </c>
      <c r="F368" s="87" t="s">
        <v>152</v>
      </c>
    </row>
    <row r="369" customFormat="false" ht="12.75" hidden="false" customHeight="true" outlineLevel="0" collapsed="false">
      <c r="A369" s="87"/>
      <c r="B369" s="87"/>
      <c r="C369" s="0" t="s">
        <v>579</v>
      </c>
      <c r="D369" s="0" t="s">
        <v>187</v>
      </c>
      <c r="E369" s="94" t="s">
        <v>151</v>
      </c>
      <c r="F369" s="87" t="s">
        <v>152</v>
      </c>
    </row>
    <row r="370" customFormat="false" ht="12.75" hidden="false" customHeight="true" outlineLevel="0" collapsed="false">
      <c r="A370" s="87"/>
      <c r="B370" s="87"/>
      <c r="C370" s="0" t="s">
        <v>579</v>
      </c>
      <c r="D370" s="0" t="s">
        <v>188</v>
      </c>
      <c r="E370" s="94" t="s">
        <v>151</v>
      </c>
      <c r="F370" s="87" t="s">
        <v>152</v>
      </c>
    </row>
    <row r="371" customFormat="false" ht="12.75" hidden="false" customHeight="true" outlineLevel="0" collapsed="false">
      <c r="A371" s="87"/>
      <c r="B371" s="87"/>
      <c r="C371" s="0" t="s">
        <v>580</v>
      </c>
      <c r="D371" s="0" t="s">
        <v>581</v>
      </c>
      <c r="E371" s="94" t="s">
        <v>151</v>
      </c>
      <c r="F371" s="87" t="s">
        <v>152</v>
      </c>
    </row>
    <row r="372" customFormat="false" ht="12.75" hidden="false" customHeight="true" outlineLevel="0" collapsed="false">
      <c r="A372" s="87"/>
      <c r="B372" s="87"/>
      <c r="C372" s="0" t="s">
        <v>582</v>
      </c>
      <c r="D372" s="0" t="s">
        <v>247</v>
      </c>
      <c r="E372" s="94" t="s">
        <v>151</v>
      </c>
      <c r="F372" s="87" t="s">
        <v>152</v>
      </c>
    </row>
    <row r="373" customFormat="false" ht="12.75" hidden="false" customHeight="true" outlineLevel="0" collapsed="false">
      <c r="A373" s="87"/>
      <c r="B373" s="87"/>
      <c r="C373" s="0" t="s">
        <v>582</v>
      </c>
      <c r="D373" s="0" t="s">
        <v>583</v>
      </c>
      <c r="E373" s="94" t="s">
        <v>151</v>
      </c>
      <c r="F373" s="87" t="s">
        <v>152</v>
      </c>
    </row>
    <row r="374" customFormat="false" ht="12.75" hidden="false" customHeight="true" outlineLevel="0" collapsed="false">
      <c r="A374" s="87"/>
      <c r="B374" s="87"/>
      <c r="C374" s="0" t="s">
        <v>584</v>
      </c>
      <c r="D374" s="0" t="s">
        <v>585</v>
      </c>
      <c r="E374" s="94" t="s">
        <v>151</v>
      </c>
      <c r="F374" s="87" t="s">
        <v>237</v>
      </c>
    </row>
    <row r="375" customFormat="false" ht="12.75" hidden="false" customHeight="true" outlineLevel="0" collapsed="false">
      <c r="A375" s="87"/>
      <c r="B375" s="87"/>
      <c r="C375" s="0" t="s">
        <v>584</v>
      </c>
      <c r="D375" s="0" t="s">
        <v>586</v>
      </c>
      <c r="E375" s="94" t="s">
        <v>151</v>
      </c>
      <c r="F375" s="87" t="s">
        <v>152</v>
      </c>
    </row>
    <row r="376" customFormat="false" ht="12.75" hidden="false" customHeight="true" outlineLevel="0" collapsed="false">
      <c r="A376" s="87"/>
      <c r="B376" s="87"/>
      <c r="C376" s="0" t="s">
        <v>584</v>
      </c>
      <c r="D376" s="0" t="s">
        <v>587</v>
      </c>
      <c r="E376" s="94" t="s">
        <v>151</v>
      </c>
      <c r="F376" s="87" t="s">
        <v>152</v>
      </c>
    </row>
    <row r="377" customFormat="false" ht="12.75" hidden="false" customHeight="true" outlineLevel="0" collapsed="false">
      <c r="A377" s="87"/>
      <c r="B377" s="87"/>
      <c r="C377" s="0" t="s">
        <v>584</v>
      </c>
      <c r="D377" s="0" t="s">
        <v>188</v>
      </c>
      <c r="E377" s="94" t="s">
        <v>151</v>
      </c>
      <c r="F377" s="87" t="s">
        <v>152</v>
      </c>
    </row>
    <row r="378" customFormat="false" ht="12.75" hidden="false" customHeight="true" outlineLevel="0" collapsed="false">
      <c r="A378" s="87"/>
      <c r="B378" s="87"/>
      <c r="C378" s="0" t="s">
        <v>588</v>
      </c>
      <c r="D378" s="0" t="s">
        <v>585</v>
      </c>
      <c r="E378" s="94" t="s">
        <v>151</v>
      </c>
      <c r="F378" s="87" t="s">
        <v>237</v>
      </c>
    </row>
    <row r="379" customFormat="false" ht="12.75" hidden="false" customHeight="true" outlineLevel="0" collapsed="false">
      <c r="A379" s="87"/>
      <c r="B379" s="87"/>
      <c r="C379" s="0" t="s">
        <v>588</v>
      </c>
      <c r="D379" s="0" t="s">
        <v>586</v>
      </c>
      <c r="E379" s="94" t="s">
        <v>151</v>
      </c>
      <c r="F379" s="87" t="s">
        <v>152</v>
      </c>
    </row>
    <row r="380" customFormat="false" ht="12.75" hidden="false" customHeight="true" outlineLevel="0" collapsed="false">
      <c r="A380" s="87"/>
      <c r="B380" s="87"/>
      <c r="C380" s="0" t="s">
        <v>588</v>
      </c>
      <c r="D380" s="0" t="s">
        <v>587</v>
      </c>
      <c r="E380" s="94" t="s">
        <v>151</v>
      </c>
      <c r="F380" s="87" t="s">
        <v>152</v>
      </c>
    </row>
    <row r="381" customFormat="false" ht="12.75" hidden="false" customHeight="true" outlineLevel="0" collapsed="false">
      <c r="A381" s="87"/>
      <c r="B381" s="87"/>
      <c r="C381" s="0" t="s">
        <v>588</v>
      </c>
      <c r="D381" s="0" t="s">
        <v>188</v>
      </c>
      <c r="E381" s="94" t="s">
        <v>151</v>
      </c>
      <c r="F381" s="87" t="s">
        <v>152</v>
      </c>
    </row>
    <row r="382" customFormat="false" ht="12.75" hidden="false" customHeight="true" outlineLevel="0" collapsed="false">
      <c r="A382" s="87"/>
      <c r="B382" s="87"/>
      <c r="C382" s="0" t="s">
        <v>589</v>
      </c>
      <c r="D382" s="0" t="s">
        <v>585</v>
      </c>
      <c r="E382" s="94" t="s">
        <v>151</v>
      </c>
      <c r="F382" s="87" t="s">
        <v>237</v>
      </c>
    </row>
    <row r="383" customFormat="false" ht="12.75" hidden="false" customHeight="true" outlineLevel="0" collapsed="false">
      <c r="A383" s="87"/>
      <c r="B383" s="87"/>
      <c r="C383" s="0" t="s">
        <v>589</v>
      </c>
      <c r="D383" s="0" t="s">
        <v>586</v>
      </c>
      <c r="E383" s="94" t="s">
        <v>151</v>
      </c>
      <c r="F383" s="87" t="s">
        <v>152</v>
      </c>
    </row>
    <row r="384" customFormat="false" ht="12.75" hidden="false" customHeight="true" outlineLevel="0" collapsed="false">
      <c r="A384" s="87"/>
      <c r="B384" s="87"/>
      <c r="C384" s="0" t="s">
        <v>589</v>
      </c>
      <c r="D384" s="0" t="s">
        <v>587</v>
      </c>
      <c r="E384" s="94" t="s">
        <v>151</v>
      </c>
      <c r="F384" s="87" t="s">
        <v>152</v>
      </c>
    </row>
    <row r="385" customFormat="false" ht="12.75" hidden="false" customHeight="true" outlineLevel="0" collapsed="false">
      <c r="A385" s="87"/>
      <c r="B385" s="87"/>
      <c r="C385" s="0" t="s">
        <v>589</v>
      </c>
      <c r="D385" s="0" t="s">
        <v>188</v>
      </c>
      <c r="E385" s="94" t="s">
        <v>151</v>
      </c>
      <c r="F385" s="87" t="s">
        <v>152</v>
      </c>
    </row>
    <row r="386" customFormat="false" ht="12.75" hidden="false" customHeight="true" outlineLevel="0" collapsed="false">
      <c r="A386" s="87"/>
      <c r="B386" s="87"/>
      <c r="C386" s="0" t="s">
        <v>590</v>
      </c>
      <c r="D386" s="0" t="s">
        <v>585</v>
      </c>
      <c r="E386" s="94" t="s">
        <v>151</v>
      </c>
      <c r="F386" s="87" t="s">
        <v>237</v>
      </c>
    </row>
    <row r="387" customFormat="false" ht="12.75" hidden="false" customHeight="true" outlineLevel="0" collapsed="false">
      <c r="A387" s="87"/>
      <c r="B387" s="87"/>
      <c r="C387" s="0" t="s">
        <v>590</v>
      </c>
      <c r="D387" s="0" t="s">
        <v>586</v>
      </c>
      <c r="E387" s="94" t="s">
        <v>151</v>
      </c>
      <c r="F387" s="87" t="s">
        <v>152</v>
      </c>
    </row>
    <row r="388" customFormat="false" ht="12.75" hidden="false" customHeight="true" outlineLevel="0" collapsed="false">
      <c r="A388" s="87"/>
      <c r="B388" s="87"/>
      <c r="C388" s="0" t="s">
        <v>590</v>
      </c>
      <c r="D388" s="0" t="s">
        <v>587</v>
      </c>
      <c r="E388" s="94" t="s">
        <v>151</v>
      </c>
      <c r="F388" s="87" t="s">
        <v>152</v>
      </c>
    </row>
    <row r="389" customFormat="false" ht="12.75" hidden="false" customHeight="true" outlineLevel="0" collapsed="false">
      <c r="A389" s="87"/>
      <c r="B389" s="87"/>
      <c r="C389" s="0" t="s">
        <v>590</v>
      </c>
      <c r="D389" s="0" t="s">
        <v>188</v>
      </c>
      <c r="E389" s="94" t="s">
        <v>151</v>
      </c>
      <c r="F389" s="87" t="s">
        <v>152</v>
      </c>
    </row>
    <row r="390" customFormat="false" ht="12.75" hidden="false" customHeight="true" outlineLevel="0" collapsed="false">
      <c r="A390" s="87"/>
      <c r="B390" s="87"/>
      <c r="C390" s="0" t="s">
        <v>591</v>
      </c>
      <c r="D390" s="0" t="s">
        <v>585</v>
      </c>
      <c r="E390" s="94" t="s">
        <v>151</v>
      </c>
      <c r="F390" s="87" t="s">
        <v>237</v>
      </c>
    </row>
    <row r="391" customFormat="false" ht="12.75" hidden="false" customHeight="true" outlineLevel="0" collapsed="false">
      <c r="A391" s="87"/>
      <c r="B391" s="87"/>
      <c r="C391" s="0" t="s">
        <v>591</v>
      </c>
      <c r="D391" s="0" t="s">
        <v>586</v>
      </c>
      <c r="E391" s="94" t="s">
        <v>151</v>
      </c>
      <c r="F391" s="87" t="s">
        <v>152</v>
      </c>
    </row>
    <row r="392" customFormat="false" ht="12.75" hidden="false" customHeight="true" outlineLevel="0" collapsed="false">
      <c r="A392" s="87"/>
      <c r="B392" s="87"/>
      <c r="C392" s="0" t="s">
        <v>591</v>
      </c>
      <c r="D392" s="0" t="s">
        <v>587</v>
      </c>
      <c r="E392" s="94" t="s">
        <v>151</v>
      </c>
      <c r="F392" s="87" t="s">
        <v>152</v>
      </c>
    </row>
    <row r="393" customFormat="false" ht="12.75" hidden="false" customHeight="true" outlineLevel="0" collapsed="false">
      <c r="A393" s="87"/>
      <c r="B393" s="87"/>
      <c r="C393" s="0" t="s">
        <v>591</v>
      </c>
      <c r="D393" s="0" t="s">
        <v>188</v>
      </c>
      <c r="E393" s="94" t="s">
        <v>151</v>
      </c>
      <c r="F393" s="87" t="s">
        <v>152</v>
      </c>
    </row>
    <row r="394" customFormat="false" ht="12.75" hidden="false" customHeight="true" outlineLevel="0" collapsed="false">
      <c r="A394" s="87"/>
      <c r="B394" s="87"/>
      <c r="C394" s="0" t="s">
        <v>592</v>
      </c>
      <c r="E394" s="94" t="s">
        <v>151</v>
      </c>
      <c r="F394" s="87" t="s">
        <v>152</v>
      </c>
    </row>
    <row r="395" customFormat="false" ht="12.75" hidden="false" customHeight="true" outlineLevel="0" collapsed="false">
      <c r="A395" s="87"/>
      <c r="B395" s="87"/>
      <c r="C395" s="0" t="s">
        <v>592</v>
      </c>
      <c r="E395" s="94" t="s">
        <v>151</v>
      </c>
      <c r="F395" s="87" t="s">
        <v>152</v>
      </c>
    </row>
    <row r="396" customFormat="false" ht="12.75" hidden="false" customHeight="true" outlineLevel="0" collapsed="false">
      <c r="A396" s="87"/>
      <c r="B396" s="87"/>
      <c r="C396" s="0" t="s">
        <v>592</v>
      </c>
      <c r="D396" s="0" t="s">
        <v>593</v>
      </c>
      <c r="E396" s="94" t="s">
        <v>151</v>
      </c>
      <c r="F396" s="87" t="s">
        <v>257</v>
      </c>
    </row>
    <row r="397" customFormat="false" ht="12.75" hidden="false" customHeight="true" outlineLevel="0" collapsed="false">
      <c r="A397" s="87"/>
      <c r="B397" s="87"/>
      <c r="C397" s="0" t="s">
        <v>592</v>
      </c>
      <c r="D397" s="0" t="s">
        <v>594</v>
      </c>
      <c r="E397" s="94" t="s">
        <v>151</v>
      </c>
      <c r="F397" s="87" t="s">
        <v>257</v>
      </c>
    </row>
    <row r="398" customFormat="false" ht="12.75" hidden="false" customHeight="true" outlineLevel="0" collapsed="false">
      <c r="A398" s="87"/>
      <c r="B398" s="87"/>
      <c r="C398" s="0" t="s">
        <v>592</v>
      </c>
      <c r="D398" s="0" t="s">
        <v>595</v>
      </c>
      <c r="E398" s="94" t="s">
        <v>151</v>
      </c>
      <c r="F398" s="87" t="s">
        <v>257</v>
      </c>
    </row>
    <row r="399" customFormat="false" ht="12.75" hidden="false" customHeight="true" outlineLevel="0" collapsed="false">
      <c r="A399" s="87"/>
      <c r="B399" s="87"/>
      <c r="C399" s="0" t="s">
        <v>596</v>
      </c>
      <c r="D399" s="0" t="s">
        <v>597</v>
      </c>
      <c r="E399" s="94" t="s">
        <v>151</v>
      </c>
      <c r="F399" s="87" t="s">
        <v>152</v>
      </c>
    </row>
    <row r="400" customFormat="false" ht="12.75" hidden="false" customHeight="true" outlineLevel="0" collapsed="false">
      <c r="A400" s="87"/>
      <c r="B400" s="87"/>
      <c r="C400" s="0" t="s">
        <v>598</v>
      </c>
      <c r="D400" s="0" t="s">
        <v>597</v>
      </c>
      <c r="E400" s="94" t="s">
        <v>151</v>
      </c>
      <c r="F400" s="87" t="s">
        <v>152</v>
      </c>
    </row>
    <row r="401" customFormat="false" ht="12.75" hidden="false" customHeight="true" outlineLevel="0" collapsed="false">
      <c r="A401" s="87"/>
      <c r="B401" s="87"/>
      <c r="C401" s="0" t="s">
        <v>599</v>
      </c>
      <c r="D401" s="0" t="s">
        <v>597</v>
      </c>
      <c r="E401" s="94" t="s">
        <v>151</v>
      </c>
      <c r="F401" s="87" t="s">
        <v>152</v>
      </c>
    </row>
    <row r="402" customFormat="false" ht="12.75" hidden="false" customHeight="true" outlineLevel="0" collapsed="false">
      <c r="A402" s="87"/>
      <c r="B402" s="87"/>
      <c r="C402" s="0" t="s">
        <v>600</v>
      </c>
      <c r="D402" s="0" t="s">
        <v>597</v>
      </c>
      <c r="E402" s="94" t="s">
        <v>151</v>
      </c>
      <c r="F402" s="87" t="s">
        <v>152</v>
      </c>
    </row>
    <row r="403" customFormat="false" ht="12.75" hidden="false" customHeight="true" outlineLevel="0" collapsed="false">
      <c r="A403" s="87"/>
      <c r="B403" s="87"/>
      <c r="C403" s="0" t="s">
        <v>601</v>
      </c>
      <c r="D403" s="0" t="s">
        <v>597</v>
      </c>
      <c r="E403" s="94" t="s">
        <v>151</v>
      </c>
      <c r="F403" s="87" t="s">
        <v>152</v>
      </c>
    </row>
    <row r="404" customFormat="false" ht="12.75" hidden="false" customHeight="true" outlineLevel="0" collapsed="false">
      <c r="A404" s="87"/>
      <c r="B404" s="87"/>
      <c r="C404" s="0" t="s">
        <v>601</v>
      </c>
      <c r="E404" s="94" t="s">
        <v>151</v>
      </c>
      <c r="F404" s="87" t="s">
        <v>152</v>
      </c>
    </row>
    <row r="405" customFormat="false" ht="12.75" hidden="false" customHeight="true" outlineLevel="0" collapsed="false">
      <c r="A405" s="87"/>
      <c r="B405" s="87"/>
      <c r="C405" s="0" t="s">
        <v>602</v>
      </c>
      <c r="D405" s="0" t="s">
        <v>597</v>
      </c>
      <c r="E405" s="94" t="s">
        <v>151</v>
      </c>
      <c r="F405" s="87" t="s">
        <v>152</v>
      </c>
    </row>
    <row r="406" customFormat="false" ht="12.75" hidden="false" customHeight="true" outlineLevel="0" collapsed="false">
      <c r="A406" s="87"/>
      <c r="B406" s="87"/>
      <c r="C406" s="0" t="s">
        <v>602</v>
      </c>
      <c r="E406" s="94" t="s">
        <v>151</v>
      </c>
      <c r="F406" s="87" t="s">
        <v>152</v>
      </c>
    </row>
    <row r="407" customFormat="false" ht="12.75" hidden="false" customHeight="true" outlineLevel="0" collapsed="false">
      <c r="A407" s="87"/>
      <c r="B407" s="87"/>
      <c r="C407" s="0" t="s">
        <v>603</v>
      </c>
      <c r="D407" s="0" t="s">
        <v>597</v>
      </c>
      <c r="E407" s="94" t="s">
        <v>151</v>
      </c>
      <c r="F407" s="87" t="s">
        <v>152</v>
      </c>
    </row>
    <row r="408" customFormat="false" ht="12.75" hidden="false" customHeight="true" outlineLevel="0" collapsed="false">
      <c r="A408" s="87"/>
      <c r="B408" s="87"/>
      <c r="C408" s="0" t="s">
        <v>604</v>
      </c>
      <c r="D408" s="0" t="s">
        <v>597</v>
      </c>
      <c r="E408" s="94" t="s">
        <v>151</v>
      </c>
      <c r="F408" s="87" t="s">
        <v>152</v>
      </c>
    </row>
    <row r="409" customFormat="false" ht="12.75" hidden="false" customHeight="true" outlineLevel="0" collapsed="false">
      <c r="A409" s="87"/>
      <c r="B409" s="87"/>
      <c r="C409" s="0" t="s">
        <v>605</v>
      </c>
      <c r="D409" s="0" t="s">
        <v>597</v>
      </c>
      <c r="E409" s="94" t="s">
        <v>151</v>
      </c>
      <c r="F409" s="87" t="s">
        <v>152</v>
      </c>
    </row>
    <row r="410" customFormat="false" ht="12.75" hidden="false" customHeight="true" outlineLevel="0" collapsed="false">
      <c r="A410" s="87"/>
      <c r="B410" s="87"/>
      <c r="C410" s="0" t="s">
        <v>606</v>
      </c>
      <c r="D410" s="0" t="s">
        <v>597</v>
      </c>
      <c r="E410" s="94" t="s">
        <v>151</v>
      </c>
      <c r="F410" s="87" t="s">
        <v>152</v>
      </c>
    </row>
    <row r="411" customFormat="false" ht="12.75" hidden="false" customHeight="true" outlineLevel="0" collapsed="false">
      <c r="A411" s="87"/>
      <c r="B411" s="87"/>
    </row>
    <row r="412" customFormat="false" ht="12.75" hidden="false" customHeight="true" outlineLevel="0" collapsed="false">
      <c r="A412" s="102" t="s">
        <v>607</v>
      </c>
      <c r="B412" s="102"/>
      <c r="C412" s="102"/>
      <c r="D412" s="102"/>
      <c r="E412" s="102"/>
      <c r="F412" s="102"/>
    </row>
    <row r="413" customFormat="false" ht="12.75" hidden="false" customHeight="true" outlineLevel="0" collapsed="false">
      <c r="A413" s="87"/>
      <c r="B413" s="87"/>
      <c r="C413" s="0" t="s">
        <v>608</v>
      </c>
      <c r="D413" s="0" t="s">
        <v>609</v>
      </c>
      <c r="E413" s="94" t="s">
        <v>151</v>
      </c>
      <c r="F413" s="87" t="n">
        <v>1</v>
      </c>
    </row>
    <row r="414" customFormat="false" ht="12.75" hidden="false" customHeight="true" outlineLevel="0" collapsed="false">
      <c r="A414" s="87"/>
      <c r="B414" s="87"/>
      <c r="C414" s="0" t="s">
        <v>610</v>
      </c>
      <c r="D414" s="0" t="s">
        <v>611</v>
      </c>
      <c r="E414" s="94" t="s">
        <v>151</v>
      </c>
      <c r="F414" s="87" t="n">
        <v>1</v>
      </c>
    </row>
    <row r="415" customFormat="false" ht="12.75" hidden="false" customHeight="true" outlineLevel="0" collapsed="false">
      <c r="A415" s="87"/>
      <c r="B415" s="87"/>
      <c r="C415" s="0" t="s">
        <v>612</v>
      </c>
      <c r="D415" s="0" t="s">
        <v>613</v>
      </c>
      <c r="E415" s="94" t="s">
        <v>151</v>
      </c>
      <c r="F415" s="87" t="n">
        <v>1</v>
      </c>
    </row>
    <row r="416" customFormat="false" ht="12.75" hidden="false" customHeight="true" outlineLevel="0" collapsed="false">
      <c r="A416" s="87"/>
      <c r="B416" s="87"/>
      <c r="C416" s="0" t="s">
        <v>614</v>
      </c>
      <c r="D416" s="0" t="s">
        <v>615</v>
      </c>
      <c r="E416" s="94" t="s">
        <v>151</v>
      </c>
      <c r="F416" s="87" t="n">
        <v>1</v>
      </c>
    </row>
    <row r="417" customFormat="false" ht="12.75" hidden="false" customHeight="true" outlineLevel="0" collapsed="false">
      <c r="A417" s="87"/>
      <c r="B417" s="87"/>
      <c r="C417" s="0" t="s">
        <v>614</v>
      </c>
      <c r="D417" s="0" t="s">
        <v>616</v>
      </c>
      <c r="E417" s="94" t="s">
        <v>151</v>
      </c>
      <c r="F417" s="87" t="n">
        <v>1</v>
      </c>
    </row>
    <row r="418" customFormat="false" ht="12.75" hidden="false" customHeight="true" outlineLevel="0" collapsed="false">
      <c r="A418" s="87"/>
      <c r="B418" s="87"/>
      <c r="C418" s="0" t="s">
        <v>617</v>
      </c>
      <c r="D418" s="0" t="s">
        <v>330</v>
      </c>
      <c r="E418" s="94" t="s">
        <v>151</v>
      </c>
      <c r="F418" s="87" t="n">
        <v>1</v>
      </c>
    </row>
    <row r="419" customFormat="false" ht="12.75" hidden="false" customHeight="true" outlineLevel="0" collapsed="false">
      <c r="A419" s="87"/>
      <c r="B419" s="87"/>
      <c r="C419" s="0" t="s">
        <v>617</v>
      </c>
      <c r="D419" s="0" t="s">
        <v>616</v>
      </c>
      <c r="E419" s="94" t="s">
        <v>151</v>
      </c>
      <c r="F419" s="87" t="n">
        <v>1</v>
      </c>
    </row>
    <row r="420" customFormat="false" ht="12.75" hidden="false" customHeight="true" outlineLevel="0" collapsed="false">
      <c r="A420" s="87"/>
      <c r="B420" s="87"/>
      <c r="C420" s="0" t="s">
        <v>618</v>
      </c>
      <c r="D420" s="0" t="s">
        <v>619</v>
      </c>
      <c r="E420" s="94" t="s">
        <v>151</v>
      </c>
      <c r="F420" s="87" t="n">
        <v>1</v>
      </c>
    </row>
    <row r="421" customFormat="false" ht="12.75" hidden="false" customHeight="true" outlineLevel="0" collapsed="false">
      <c r="A421" s="87"/>
      <c r="B421" s="87"/>
      <c r="C421" s="0" t="s">
        <v>620</v>
      </c>
      <c r="D421" s="0" t="s">
        <v>325</v>
      </c>
      <c r="E421" s="94" t="s">
        <v>151</v>
      </c>
      <c r="F421" s="87" t="n">
        <v>5</v>
      </c>
    </row>
    <row r="422" customFormat="false" ht="12.75" hidden="false" customHeight="true" outlineLevel="0" collapsed="false">
      <c r="A422" s="87"/>
      <c r="B422" s="87"/>
      <c r="C422" s="0" t="s">
        <v>620</v>
      </c>
      <c r="D422" s="0" t="s">
        <v>621</v>
      </c>
      <c r="E422" s="94" t="s">
        <v>151</v>
      </c>
      <c r="F422" s="87" t="n">
        <v>1</v>
      </c>
    </row>
    <row r="423" customFormat="false" ht="12.75" hidden="false" customHeight="true" outlineLevel="0" collapsed="false">
      <c r="A423" s="87"/>
      <c r="B423" s="87"/>
      <c r="C423" s="0" t="s">
        <v>620</v>
      </c>
      <c r="D423" s="0" t="s">
        <v>326</v>
      </c>
      <c r="E423" s="94" t="s">
        <v>151</v>
      </c>
      <c r="F423" s="87" t="n">
        <v>4</v>
      </c>
    </row>
    <row r="424" customFormat="false" ht="12.75" hidden="false" customHeight="true" outlineLevel="0" collapsed="false">
      <c r="A424" s="87"/>
      <c r="B424" s="87"/>
      <c r="C424" s="0" t="s">
        <v>622</v>
      </c>
      <c r="D424" s="0" t="s">
        <v>623</v>
      </c>
      <c r="E424" s="94" t="s">
        <v>151</v>
      </c>
      <c r="F424" s="87" t="n">
        <v>1</v>
      </c>
    </row>
    <row r="425" customFormat="false" ht="12.75" hidden="false" customHeight="true" outlineLevel="0" collapsed="false">
      <c r="A425" s="87"/>
      <c r="B425" s="87"/>
    </row>
    <row r="426" customFormat="false" ht="12.75" hidden="false" customHeight="true" outlineLevel="0" collapsed="false">
      <c r="A426" s="87"/>
      <c r="B426" s="87"/>
    </row>
    <row r="427" customFormat="false" ht="12.75" hidden="false" customHeight="true" outlineLevel="0" collapsed="false">
      <c r="A427" s="87"/>
      <c r="B427" s="87"/>
    </row>
    <row r="428" customFormat="false" ht="12.75" hidden="false" customHeight="true" outlineLevel="0" collapsed="false">
      <c r="A428" s="87"/>
      <c r="B428" s="87"/>
    </row>
    <row r="429" customFormat="false" ht="12.75" hidden="false" customHeight="true" outlineLevel="0" collapsed="false">
      <c r="A429" s="87"/>
      <c r="B429" s="87"/>
    </row>
    <row r="430" customFormat="false" ht="12.75" hidden="false" customHeight="true" outlineLevel="0" collapsed="false">
      <c r="A430" s="87"/>
      <c r="B430" s="87"/>
    </row>
    <row r="431" customFormat="false" ht="12.75" hidden="false" customHeight="true" outlineLevel="0" collapsed="false">
      <c r="A431" s="87"/>
      <c r="B431" s="87"/>
    </row>
    <row r="432" customFormat="false" ht="12.75" hidden="false" customHeight="true" outlineLevel="0" collapsed="false">
      <c r="A432" s="87"/>
      <c r="B432" s="87"/>
    </row>
    <row r="433" customFormat="false" ht="12.75" hidden="false" customHeight="true" outlineLevel="0" collapsed="false">
      <c r="A433" s="87"/>
      <c r="B433" s="87"/>
    </row>
    <row r="434" customFormat="false" ht="12.75" hidden="false" customHeight="true" outlineLevel="0" collapsed="false">
      <c r="A434" s="87"/>
      <c r="B434" s="87"/>
    </row>
    <row r="435" customFormat="false" ht="12.75" hidden="false" customHeight="true" outlineLevel="0" collapsed="false">
      <c r="A435" s="87"/>
      <c r="B435" s="87"/>
    </row>
    <row r="436" customFormat="false" ht="12.75" hidden="false" customHeight="true" outlineLevel="0" collapsed="false">
      <c r="A436" s="87"/>
      <c r="B436" s="87"/>
    </row>
    <row r="437" customFormat="false" ht="12.75" hidden="false" customHeight="true" outlineLevel="0" collapsed="false">
      <c r="A437" s="87"/>
      <c r="B437" s="87"/>
    </row>
    <row r="438" customFormat="false" ht="12.75" hidden="false" customHeight="true" outlineLevel="0" collapsed="false">
      <c r="A438" s="87"/>
      <c r="B438" s="87"/>
    </row>
    <row r="439" customFormat="false" ht="12.75" hidden="false" customHeight="true" outlineLevel="0" collapsed="false">
      <c r="A439" s="87"/>
      <c r="B439" s="87"/>
    </row>
    <row r="440" customFormat="false" ht="12.75" hidden="false" customHeight="true" outlineLevel="0" collapsed="false">
      <c r="A440" s="87"/>
      <c r="B440" s="87"/>
    </row>
    <row r="441" customFormat="false" ht="12.75" hidden="false" customHeight="true" outlineLevel="0" collapsed="false">
      <c r="A441" s="87"/>
      <c r="B441" s="87"/>
    </row>
    <row r="442" customFormat="false" ht="12.75" hidden="false" customHeight="true" outlineLevel="0" collapsed="false">
      <c r="A442" s="87"/>
      <c r="B442" s="87"/>
    </row>
    <row r="443" customFormat="false" ht="12.75" hidden="false" customHeight="true" outlineLevel="0" collapsed="false">
      <c r="A443" s="87"/>
      <c r="B443" s="87"/>
    </row>
    <row r="444" customFormat="false" ht="12.75" hidden="false" customHeight="true" outlineLevel="0" collapsed="false">
      <c r="A444" s="87"/>
      <c r="B444" s="87"/>
    </row>
    <row r="445" customFormat="false" ht="12.75" hidden="false" customHeight="true" outlineLevel="0" collapsed="false">
      <c r="A445" s="87"/>
      <c r="B445" s="87"/>
    </row>
    <row r="446" customFormat="false" ht="12.75" hidden="false" customHeight="true" outlineLevel="0" collapsed="false">
      <c r="A446" s="87"/>
      <c r="B446" s="87"/>
    </row>
    <row r="447" customFormat="false" ht="12.75" hidden="false" customHeight="true" outlineLevel="0" collapsed="false">
      <c r="A447" s="87"/>
      <c r="B447" s="87"/>
    </row>
    <row r="448" customFormat="false" ht="12.75" hidden="false" customHeight="true" outlineLevel="0" collapsed="false">
      <c r="A448" s="87"/>
      <c r="B448" s="87"/>
    </row>
    <row r="449" customFormat="false" ht="12.75" hidden="false" customHeight="true" outlineLevel="0" collapsed="false">
      <c r="A449" s="87"/>
      <c r="B449" s="87"/>
    </row>
    <row r="450" customFormat="false" ht="12.75" hidden="false" customHeight="true" outlineLevel="0" collapsed="false">
      <c r="A450" s="87"/>
      <c r="B450" s="87"/>
    </row>
    <row r="451" customFormat="false" ht="12.75" hidden="false" customHeight="true" outlineLevel="0" collapsed="false">
      <c r="A451" s="87"/>
      <c r="B451" s="87"/>
    </row>
    <row r="452" customFormat="false" ht="12.75" hidden="false" customHeight="true" outlineLevel="0" collapsed="false">
      <c r="A452" s="87"/>
      <c r="B452" s="87"/>
    </row>
    <row r="453" customFormat="false" ht="12.75" hidden="false" customHeight="true" outlineLevel="0" collapsed="false">
      <c r="A453" s="87"/>
      <c r="B453" s="87"/>
    </row>
    <row r="454" customFormat="false" ht="12.75" hidden="false" customHeight="true" outlineLevel="0" collapsed="false">
      <c r="A454" s="87"/>
      <c r="B454" s="87"/>
    </row>
    <row r="455" customFormat="false" ht="12.75" hidden="false" customHeight="true" outlineLevel="0" collapsed="false">
      <c r="A455" s="87"/>
      <c r="B455" s="87"/>
    </row>
    <row r="456" customFormat="false" ht="12.75" hidden="false" customHeight="true" outlineLevel="0" collapsed="false">
      <c r="A456" s="87"/>
      <c r="B456" s="87"/>
    </row>
    <row r="457" customFormat="false" ht="12.75" hidden="false" customHeight="true" outlineLevel="0" collapsed="false">
      <c r="A457" s="87"/>
      <c r="B457" s="87"/>
    </row>
    <row r="458" customFormat="false" ht="12.75" hidden="false" customHeight="true" outlineLevel="0" collapsed="false">
      <c r="A458" s="87"/>
      <c r="B458" s="87"/>
    </row>
    <row r="459" customFormat="false" ht="12.75" hidden="false" customHeight="true" outlineLevel="0" collapsed="false">
      <c r="A459" s="87"/>
      <c r="B459" s="87"/>
    </row>
    <row r="460" customFormat="false" ht="12.75" hidden="false" customHeight="true" outlineLevel="0" collapsed="false">
      <c r="A460" s="87"/>
      <c r="B460" s="87"/>
    </row>
    <row r="461" customFormat="false" ht="12.75" hidden="false" customHeight="true" outlineLevel="0" collapsed="false">
      <c r="A461" s="87"/>
      <c r="B461" s="87"/>
    </row>
    <row r="462" customFormat="false" ht="12.75" hidden="false" customHeight="true" outlineLevel="0" collapsed="false">
      <c r="A462" s="87"/>
      <c r="B462" s="87"/>
    </row>
    <row r="463" customFormat="false" ht="12.75" hidden="false" customHeight="true" outlineLevel="0" collapsed="false">
      <c r="A463" s="87"/>
      <c r="B463" s="87"/>
    </row>
    <row r="464" customFormat="false" ht="12.75" hidden="false" customHeight="true" outlineLevel="0" collapsed="false">
      <c r="A464" s="87"/>
      <c r="B464" s="87"/>
    </row>
    <row r="465" customFormat="false" ht="12.75" hidden="false" customHeight="true" outlineLevel="0" collapsed="false">
      <c r="A465" s="87"/>
      <c r="B465" s="87"/>
    </row>
    <row r="466" customFormat="false" ht="12.75" hidden="false" customHeight="true" outlineLevel="0" collapsed="false">
      <c r="A466" s="87"/>
      <c r="B466" s="87"/>
    </row>
    <row r="467" customFormat="false" ht="12.75" hidden="false" customHeight="true" outlineLevel="0" collapsed="false">
      <c r="A467" s="87"/>
      <c r="B467" s="87"/>
    </row>
    <row r="468" customFormat="false" ht="12.75" hidden="false" customHeight="true" outlineLevel="0" collapsed="false">
      <c r="A468" s="87"/>
      <c r="B468" s="87"/>
    </row>
    <row r="469" customFormat="false" ht="12.75" hidden="false" customHeight="true" outlineLevel="0" collapsed="false">
      <c r="A469" s="87"/>
      <c r="B469" s="87"/>
    </row>
    <row r="470" customFormat="false" ht="12.75" hidden="false" customHeight="true" outlineLevel="0" collapsed="false">
      <c r="A470" s="87"/>
      <c r="B470" s="87"/>
    </row>
    <row r="471" customFormat="false" ht="12.75" hidden="false" customHeight="true" outlineLevel="0" collapsed="false">
      <c r="A471" s="87"/>
      <c r="B471" s="87"/>
    </row>
    <row r="472" customFormat="false" ht="12.75" hidden="false" customHeight="true" outlineLevel="0" collapsed="false">
      <c r="A472" s="87"/>
      <c r="B472" s="87"/>
    </row>
    <row r="473" customFormat="false" ht="12.75" hidden="false" customHeight="true" outlineLevel="0" collapsed="false">
      <c r="A473" s="87"/>
      <c r="B473" s="87"/>
    </row>
    <row r="474" customFormat="false" ht="12.75" hidden="false" customHeight="true" outlineLevel="0" collapsed="false">
      <c r="A474" s="87"/>
      <c r="B474" s="87"/>
    </row>
    <row r="475" customFormat="false" ht="12.75" hidden="false" customHeight="true" outlineLevel="0" collapsed="false">
      <c r="A475" s="87"/>
      <c r="B475" s="87"/>
    </row>
    <row r="476" customFormat="false" ht="12.75" hidden="false" customHeight="true" outlineLevel="0" collapsed="false">
      <c r="A476" s="87"/>
      <c r="B476" s="87"/>
    </row>
    <row r="477" customFormat="false" ht="12.75" hidden="false" customHeight="true" outlineLevel="0" collapsed="false">
      <c r="A477" s="87"/>
      <c r="B477" s="87"/>
    </row>
    <row r="478" customFormat="false" ht="12.75" hidden="false" customHeight="true" outlineLevel="0" collapsed="false">
      <c r="A478" s="87"/>
      <c r="B478" s="87"/>
    </row>
    <row r="479" customFormat="false" ht="12.75" hidden="false" customHeight="true" outlineLevel="0" collapsed="false">
      <c r="A479" s="87"/>
      <c r="B479" s="87"/>
    </row>
    <row r="480" customFormat="false" ht="12.75" hidden="false" customHeight="true" outlineLevel="0" collapsed="false">
      <c r="A480" s="87"/>
      <c r="B480" s="87"/>
    </row>
    <row r="481" customFormat="false" ht="12.75" hidden="false" customHeight="true" outlineLevel="0" collapsed="false">
      <c r="A481" s="87"/>
      <c r="B481" s="87"/>
    </row>
    <row r="482" customFormat="false" ht="12.75" hidden="false" customHeight="true" outlineLevel="0" collapsed="false">
      <c r="A482" s="87"/>
      <c r="B482" s="87"/>
    </row>
    <row r="483" customFormat="false" ht="12.75" hidden="false" customHeight="true" outlineLevel="0" collapsed="false">
      <c r="A483" s="87"/>
      <c r="B483" s="87"/>
    </row>
    <row r="484" customFormat="false" ht="12.75" hidden="false" customHeight="true" outlineLevel="0" collapsed="false">
      <c r="A484" s="87"/>
      <c r="B484" s="87"/>
    </row>
    <row r="485" customFormat="false" ht="12.75" hidden="false" customHeight="true" outlineLevel="0" collapsed="false">
      <c r="A485" s="87"/>
      <c r="B485" s="87"/>
    </row>
    <row r="486" customFormat="false" ht="12.75" hidden="false" customHeight="true" outlineLevel="0" collapsed="false">
      <c r="A486" s="87"/>
      <c r="B486" s="87"/>
    </row>
    <row r="487" customFormat="false" ht="12.75" hidden="false" customHeight="true" outlineLevel="0" collapsed="false">
      <c r="A487" s="87"/>
      <c r="B487" s="87"/>
    </row>
    <row r="488" customFormat="false" ht="12.75" hidden="false" customHeight="true" outlineLevel="0" collapsed="false">
      <c r="A488" s="87"/>
      <c r="B488" s="87"/>
    </row>
    <row r="489" customFormat="false" ht="12.75" hidden="false" customHeight="true" outlineLevel="0" collapsed="false">
      <c r="A489" s="87"/>
      <c r="B489" s="87"/>
    </row>
    <row r="490" customFormat="false" ht="12.75" hidden="false" customHeight="true" outlineLevel="0" collapsed="false">
      <c r="A490" s="87"/>
      <c r="B490" s="87"/>
    </row>
    <row r="491" customFormat="false" ht="12.75" hidden="false" customHeight="true" outlineLevel="0" collapsed="false">
      <c r="A491" s="87"/>
      <c r="B491" s="87"/>
    </row>
    <row r="492" customFormat="false" ht="12.75" hidden="false" customHeight="true" outlineLevel="0" collapsed="false">
      <c r="A492" s="87"/>
      <c r="B492" s="87"/>
    </row>
    <row r="493" customFormat="false" ht="12.75" hidden="false" customHeight="true" outlineLevel="0" collapsed="false">
      <c r="A493" s="87"/>
      <c r="B493" s="87"/>
    </row>
    <row r="494" customFormat="false" ht="12.75" hidden="false" customHeight="true" outlineLevel="0" collapsed="false">
      <c r="A494" s="87"/>
      <c r="B494" s="87"/>
    </row>
    <row r="495" customFormat="false" ht="12.75" hidden="false" customHeight="true" outlineLevel="0" collapsed="false">
      <c r="A495" s="87"/>
      <c r="B495" s="87"/>
    </row>
    <row r="496" customFormat="false" ht="12.75" hidden="false" customHeight="true" outlineLevel="0" collapsed="false">
      <c r="A496" s="87"/>
      <c r="B496" s="87"/>
    </row>
    <row r="497" customFormat="false" ht="12.75" hidden="false" customHeight="true" outlineLevel="0" collapsed="false">
      <c r="A497" s="87"/>
      <c r="B497" s="87"/>
    </row>
    <row r="498" customFormat="false" ht="12.75" hidden="false" customHeight="true" outlineLevel="0" collapsed="false">
      <c r="A498" s="87"/>
      <c r="B498" s="87"/>
    </row>
    <row r="499" customFormat="false" ht="12.75" hidden="false" customHeight="true" outlineLevel="0" collapsed="false">
      <c r="A499" s="87"/>
      <c r="B499" s="87"/>
    </row>
    <row r="500" customFormat="false" ht="12.75" hidden="false" customHeight="true" outlineLevel="0" collapsed="false">
      <c r="A500" s="87"/>
      <c r="B500" s="87"/>
    </row>
    <row r="501" customFormat="false" ht="12.75" hidden="false" customHeight="true" outlineLevel="0" collapsed="false">
      <c r="A501" s="87"/>
      <c r="B501" s="87"/>
    </row>
    <row r="502" customFormat="false" ht="12.75" hidden="false" customHeight="true" outlineLevel="0" collapsed="false">
      <c r="A502" s="87"/>
      <c r="B502" s="87"/>
    </row>
    <row r="503" customFormat="false" ht="12.75" hidden="false" customHeight="true" outlineLevel="0" collapsed="false">
      <c r="A503" s="87"/>
      <c r="B503" s="87"/>
    </row>
    <row r="504" customFormat="false" ht="12.75" hidden="false" customHeight="true" outlineLevel="0" collapsed="false">
      <c r="A504" s="87"/>
      <c r="B504" s="87"/>
    </row>
    <row r="505" customFormat="false" ht="12.75" hidden="false" customHeight="true" outlineLevel="0" collapsed="false">
      <c r="A505" s="87"/>
      <c r="B505" s="87"/>
    </row>
    <row r="506" customFormat="false" ht="12.75" hidden="false" customHeight="true" outlineLevel="0" collapsed="false">
      <c r="A506" s="87"/>
      <c r="B506" s="87"/>
    </row>
    <row r="507" customFormat="false" ht="12.75" hidden="false" customHeight="true" outlineLevel="0" collapsed="false">
      <c r="A507" s="87"/>
      <c r="B507" s="87"/>
    </row>
    <row r="508" customFormat="false" ht="12.75" hidden="false" customHeight="true" outlineLevel="0" collapsed="false">
      <c r="A508" s="87"/>
      <c r="B508" s="87"/>
    </row>
    <row r="509" customFormat="false" ht="12.75" hidden="false" customHeight="true" outlineLevel="0" collapsed="false">
      <c r="A509" s="87"/>
      <c r="B509" s="87"/>
    </row>
    <row r="510" customFormat="false" ht="12.75" hidden="false" customHeight="true" outlineLevel="0" collapsed="false">
      <c r="A510" s="87"/>
      <c r="B510" s="87"/>
    </row>
    <row r="511" customFormat="false" ht="12.75" hidden="false" customHeight="true" outlineLevel="0" collapsed="false">
      <c r="A511" s="87"/>
      <c r="B511" s="87"/>
    </row>
    <row r="512" customFormat="false" ht="12.75" hidden="false" customHeight="true" outlineLevel="0" collapsed="false">
      <c r="A512" s="87"/>
      <c r="B512" s="87"/>
    </row>
    <row r="513" customFormat="false" ht="12.75" hidden="false" customHeight="true" outlineLevel="0" collapsed="false">
      <c r="A513" s="87"/>
      <c r="B513" s="87"/>
    </row>
    <row r="514" customFormat="false" ht="12.75" hidden="false" customHeight="true" outlineLevel="0" collapsed="false">
      <c r="A514" s="87"/>
      <c r="B514" s="87"/>
    </row>
    <row r="515" customFormat="false" ht="12.75" hidden="false" customHeight="true" outlineLevel="0" collapsed="false">
      <c r="A515" s="87"/>
      <c r="B515" s="87"/>
    </row>
    <row r="516" customFormat="false" ht="12.75" hidden="false" customHeight="true" outlineLevel="0" collapsed="false">
      <c r="A516" s="87"/>
      <c r="B516" s="87"/>
    </row>
    <row r="517" customFormat="false" ht="12.75" hidden="false" customHeight="true" outlineLevel="0" collapsed="false">
      <c r="A517" s="87"/>
      <c r="B517" s="87"/>
    </row>
    <row r="518" customFormat="false" ht="12.75" hidden="false" customHeight="true" outlineLevel="0" collapsed="false">
      <c r="A518" s="87"/>
      <c r="B518" s="87"/>
    </row>
    <row r="519" customFormat="false" ht="12.75" hidden="false" customHeight="true" outlineLevel="0" collapsed="false">
      <c r="A519" s="87"/>
      <c r="B519" s="87"/>
    </row>
    <row r="520" customFormat="false" ht="12.75" hidden="false" customHeight="true" outlineLevel="0" collapsed="false">
      <c r="A520" s="87"/>
      <c r="B520" s="87"/>
    </row>
    <row r="521" customFormat="false" ht="12.75" hidden="false" customHeight="true" outlineLevel="0" collapsed="false">
      <c r="A521" s="87"/>
      <c r="B521" s="87"/>
    </row>
    <row r="522" customFormat="false" ht="12.75" hidden="false" customHeight="true" outlineLevel="0" collapsed="false">
      <c r="A522" s="87"/>
      <c r="B522" s="87"/>
    </row>
    <row r="523" customFormat="false" ht="12.75" hidden="false" customHeight="true" outlineLevel="0" collapsed="false">
      <c r="A523" s="87"/>
      <c r="B523" s="87"/>
    </row>
    <row r="524" customFormat="false" ht="12.75" hidden="false" customHeight="true" outlineLevel="0" collapsed="false">
      <c r="A524" s="87"/>
      <c r="B524" s="87"/>
    </row>
    <row r="525" customFormat="false" ht="12.75" hidden="false" customHeight="true" outlineLevel="0" collapsed="false">
      <c r="A525" s="87"/>
      <c r="B525" s="87"/>
    </row>
    <row r="526" customFormat="false" ht="12.75" hidden="false" customHeight="true" outlineLevel="0" collapsed="false">
      <c r="A526" s="87"/>
      <c r="B526" s="87"/>
    </row>
    <row r="527" customFormat="false" ht="12.75" hidden="false" customHeight="true" outlineLevel="0" collapsed="false">
      <c r="A527" s="87"/>
      <c r="B527" s="87"/>
    </row>
    <row r="528" customFormat="false" ht="12.75" hidden="false" customHeight="false" outlineLevel="0" collapsed="false">
      <c r="B528" s="87"/>
    </row>
    <row r="529" customFormat="false" ht="12.75" hidden="false" customHeight="false" outlineLevel="0" collapsed="false">
      <c r="B529" s="87"/>
    </row>
    <row r="530" customFormat="false" ht="12.75" hidden="false" customHeight="false" outlineLevel="0" collapsed="false">
      <c r="B530" s="87"/>
    </row>
    <row r="531" customFormat="false" ht="12.75" hidden="false" customHeight="false" outlineLevel="0" collapsed="false">
      <c r="B531" s="87"/>
    </row>
    <row r="532" customFormat="false" ht="12.75" hidden="false" customHeight="false" outlineLevel="0" collapsed="false">
      <c r="B532" s="87"/>
    </row>
    <row r="533" customFormat="false" ht="12.75" hidden="false" customHeight="false" outlineLevel="0" collapsed="false">
      <c r="B533" s="87"/>
    </row>
    <row r="534" customFormat="false" ht="12.75" hidden="false" customHeight="false" outlineLevel="0" collapsed="false">
      <c r="B534" s="87"/>
    </row>
    <row r="535" customFormat="false" ht="12.75" hidden="false" customHeight="false" outlineLevel="0" collapsed="false">
      <c r="B535" s="87"/>
    </row>
    <row r="536" customFormat="false" ht="12.75" hidden="false" customHeight="false" outlineLevel="0" collapsed="false">
      <c r="B536" s="87"/>
    </row>
    <row r="537" customFormat="false" ht="12.75" hidden="false" customHeight="false" outlineLevel="0" collapsed="false">
      <c r="B537" s="87"/>
    </row>
    <row r="538" customFormat="false" ht="12.75" hidden="false" customHeight="false" outlineLevel="0" collapsed="false">
      <c r="B538" s="87"/>
    </row>
    <row r="539" customFormat="false" ht="12.75" hidden="false" customHeight="false" outlineLevel="0" collapsed="false">
      <c r="B539" s="87"/>
    </row>
    <row r="540" customFormat="false" ht="12.75" hidden="false" customHeight="false" outlineLevel="0" collapsed="false">
      <c r="B540" s="87"/>
    </row>
    <row r="541" customFormat="false" ht="12.75" hidden="false" customHeight="false" outlineLevel="0" collapsed="false">
      <c r="B541" s="87"/>
    </row>
    <row r="542" customFormat="false" ht="12.75" hidden="false" customHeight="false" outlineLevel="0" collapsed="false">
      <c r="B542" s="87"/>
    </row>
    <row r="543" customFormat="false" ht="12.75" hidden="false" customHeight="false" outlineLevel="0" collapsed="false">
      <c r="B543" s="87"/>
    </row>
    <row r="544" customFormat="false" ht="12.75" hidden="false" customHeight="false" outlineLevel="0" collapsed="false">
      <c r="B544" s="87"/>
    </row>
    <row r="545" customFormat="false" ht="12.75" hidden="false" customHeight="false" outlineLevel="0" collapsed="false">
      <c r="B545" s="87"/>
    </row>
    <row r="546" customFormat="false" ht="12.75" hidden="false" customHeight="false" outlineLevel="0" collapsed="false">
      <c r="B546" s="87"/>
    </row>
    <row r="547" customFormat="false" ht="12.75" hidden="false" customHeight="false" outlineLevel="0" collapsed="false">
      <c r="B547" s="87"/>
    </row>
    <row r="548" customFormat="false" ht="12.75" hidden="false" customHeight="false" outlineLevel="0" collapsed="false">
      <c r="B548" s="87"/>
    </row>
    <row r="549" customFormat="false" ht="12.75" hidden="false" customHeight="false" outlineLevel="0" collapsed="false">
      <c r="B549" s="87"/>
    </row>
    <row r="550" customFormat="false" ht="12.75" hidden="false" customHeight="false" outlineLevel="0" collapsed="false">
      <c r="B550" s="87"/>
    </row>
    <row r="551" customFormat="false" ht="12.75" hidden="false" customHeight="false" outlineLevel="0" collapsed="false">
      <c r="B551" s="87"/>
    </row>
    <row r="552" customFormat="false" ht="12.75" hidden="false" customHeight="false" outlineLevel="0" collapsed="false">
      <c r="B552" s="87"/>
    </row>
    <row r="553" customFormat="false" ht="12.75" hidden="false" customHeight="false" outlineLevel="0" collapsed="false">
      <c r="B553" s="87"/>
    </row>
    <row r="554" customFormat="false" ht="12.75" hidden="false" customHeight="false" outlineLevel="0" collapsed="false">
      <c r="B554" s="87"/>
    </row>
    <row r="555" customFormat="false" ht="12.75" hidden="false" customHeight="false" outlineLevel="0" collapsed="false">
      <c r="B555" s="87"/>
    </row>
    <row r="556" customFormat="false" ht="12.75" hidden="false" customHeight="false" outlineLevel="0" collapsed="false">
      <c r="B556" s="87"/>
    </row>
    <row r="557" customFormat="false" ht="12.75" hidden="false" customHeight="false" outlineLevel="0" collapsed="false">
      <c r="B557" s="87"/>
    </row>
    <row r="558" customFormat="false" ht="12.75" hidden="false" customHeight="false" outlineLevel="0" collapsed="false">
      <c r="B558" s="87"/>
    </row>
    <row r="559" customFormat="false" ht="12.75" hidden="false" customHeight="false" outlineLevel="0" collapsed="false">
      <c r="B559" s="87"/>
    </row>
    <row r="560" customFormat="false" ht="12.75" hidden="false" customHeight="false" outlineLevel="0" collapsed="false">
      <c r="B560" s="87"/>
    </row>
    <row r="561" customFormat="false" ht="12.75" hidden="false" customHeight="false" outlineLevel="0" collapsed="false">
      <c r="B561" s="87"/>
    </row>
    <row r="562" customFormat="false" ht="12.75" hidden="false" customHeight="false" outlineLevel="0" collapsed="false">
      <c r="B562" s="87"/>
    </row>
    <row r="563" customFormat="false" ht="12.75" hidden="false" customHeight="false" outlineLevel="0" collapsed="false">
      <c r="B563" s="87"/>
    </row>
    <row r="564" customFormat="false" ht="12.75" hidden="false" customHeight="false" outlineLevel="0" collapsed="false">
      <c r="B564" s="87"/>
    </row>
    <row r="565" customFormat="false" ht="12.75" hidden="false" customHeight="false" outlineLevel="0" collapsed="false">
      <c r="B565" s="87"/>
    </row>
    <row r="566" customFormat="false" ht="12.75" hidden="false" customHeight="false" outlineLevel="0" collapsed="false">
      <c r="B566" s="87"/>
    </row>
    <row r="567" customFormat="false" ht="12.75" hidden="false" customHeight="false" outlineLevel="0" collapsed="false">
      <c r="B567" s="87"/>
    </row>
    <row r="568" customFormat="false" ht="12.75" hidden="false" customHeight="false" outlineLevel="0" collapsed="false">
      <c r="B568" s="87"/>
    </row>
    <row r="569" customFormat="false" ht="12.75" hidden="false" customHeight="false" outlineLevel="0" collapsed="false">
      <c r="B569" s="87"/>
    </row>
    <row r="570" customFormat="false" ht="12.75" hidden="false" customHeight="false" outlineLevel="0" collapsed="false">
      <c r="B570" s="87"/>
    </row>
    <row r="571" customFormat="false" ht="12.75" hidden="false" customHeight="false" outlineLevel="0" collapsed="false">
      <c r="B571" s="87"/>
    </row>
    <row r="572" customFormat="false" ht="12.75" hidden="false" customHeight="false" outlineLevel="0" collapsed="false">
      <c r="B572" s="87"/>
    </row>
    <row r="573" customFormat="false" ht="12.75" hidden="false" customHeight="false" outlineLevel="0" collapsed="false">
      <c r="B573" s="87"/>
    </row>
    <row r="574" customFormat="false" ht="12.75" hidden="false" customHeight="false" outlineLevel="0" collapsed="false">
      <c r="B574" s="87"/>
    </row>
    <row r="575" customFormat="false" ht="12.75" hidden="false" customHeight="false" outlineLevel="0" collapsed="false">
      <c r="B575" s="87"/>
    </row>
    <row r="576" customFormat="false" ht="12.75" hidden="false" customHeight="false" outlineLevel="0" collapsed="false">
      <c r="B576" s="87"/>
    </row>
    <row r="577" customFormat="false" ht="12.75" hidden="false" customHeight="false" outlineLevel="0" collapsed="false">
      <c r="B577" s="87"/>
    </row>
    <row r="578" customFormat="false" ht="12.75" hidden="false" customHeight="false" outlineLevel="0" collapsed="false">
      <c r="B578" s="87"/>
    </row>
    <row r="579" customFormat="false" ht="12.75" hidden="false" customHeight="false" outlineLevel="0" collapsed="false">
      <c r="B579" s="87"/>
    </row>
    <row r="580" customFormat="false" ht="12.75" hidden="false" customHeight="false" outlineLevel="0" collapsed="false">
      <c r="B580" s="87"/>
    </row>
    <row r="581" customFormat="false" ht="12.75" hidden="false" customHeight="false" outlineLevel="0" collapsed="false">
      <c r="B581" s="87"/>
    </row>
    <row r="582" customFormat="false" ht="12.75" hidden="false" customHeight="false" outlineLevel="0" collapsed="false">
      <c r="B582" s="87"/>
    </row>
    <row r="583" customFormat="false" ht="12.75" hidden="false" customHeight="false" outlineLevel="0" collapsed="false">
      <c r="B583" s="87"/>
    </row>
    <row r="584" customFormat="false" ht="12.75" hidden="false" customHeight="false" outlineLevel="0" collapsed="false">
      <c r="B584" s="87"/>
    </row>
    <row r="585" customFormat="false" ht="12.75" hidden="false" customHeight="false" outlineLevel="0" collapsed="false">
      <c r="B585" s="87"/>
    </row>
    <row r="586" customFormat="false" ht="12.75" hidden="false" customHeight="false" outlineLevel="0" collapsed="false">
      <c r="B586" s="87"/>
    </row>
    <row r="587" customFormat="false" ht="12.75" hidden="false" customHeight="false" outlineLevel="0" collapsed="false">
      <c r="B587" s="87"/>
    </row>
    <row r="588" customFormat="false" ht="12.75" hidden="false" customHeight="false" outlineLevel="0" collapsed="false">
      <c r="B588" s="87"/>
    </row>
    <row r="589" customFormat="false" ht="12.75" hidden="false" customHeight="false" outlineLevel="0" collapsed="false">
      <c r="B589" s="87"/>
    </row>
    <row r="590" customFormat="false" ht="12.75" hidden="false" customHeight="false" outlineLevel="0" collapsed="false">
      <c r="B590" s="87"/>
    </row>
    <row r="591" customFormat="false" ht="12.75" hidden="false" customHeight="false" outlineLevel="0" collapsed="false">
      <c r="B591" s="87"/>
    </row>
    <row r="592" customFormat="false" ht="12.75" hidden="false" customHeight="false" outlineLevel="0" collapsed="false">
      <c r="B592" s="87"/>
    </row>
    <row r="593" customFormat="false" ht="12.75" hidden="false" customHeight="false" outlineLevel="0" collapsed="false">
      <c r="B593" s="87"/>
    </row>
    <row r="594" customFormat="false" ht="12.75" hidden="false" customHeight="false" outlineLevel="0" collapsed="false">
      <c r="B594" s="87"/>
    </row>
    <row r="595" customFormat="false" ht="12.75" hidden="false" customHeight="false" outlineLevel="0" collapsed="false">
      <c r="B595" s="87"/>
    </row>
    <row r="596" customFormat="false" ht="12.75" hidden="false" customHeight="false" outlineLevel="0" collapsed="false">
      <c r="B596" s="87"/>
    </row>
    <row r="597" customFormat="false" ht="12.75" hidden="false" customHeight="false" outlineLevel="0" collapsed="false">
      <c r="B597" s="87"/>
    </row>
    <row r="598" customFormat="false" ht="12.75" hidden="false" customHeight="false" outlineLevel="0" collapsed="false">
      <c r="B598" s="87"/>
    </row>
    <row r="599" customFormat="false" ht="12.75" hidden="false" customHeight="false" outlineLevel="0" collapsed="false">
      <c r="B599" s="87"/>
    </row>
    <row r="600" customFormat="false" ht="12.75" hidden="false" customHeight="false" outlineLevel="0" collapsed="false">
      <c r="B600" s="87"/>
    </row>
    <row r="601" customFormat="false" ht="12.75" hidden="false" customHeight="false" outlineLevel="0" collapsed="false">
      <c r="B601" s="87"/>
    </row>
    <row r="602" customFormat="false" ht="12.75" hidden="false" customHeight="false" outlineLevel="0" collapsed="false">
      <c r="B602" s="87"/>
    </row>
    <row r="603" customFormat="false" ht="12.75" hidden="false" customHeight="false" outlineLevel="0" collapsed="false">
      <c r="B603" s="87"/>
    </row>
    <row r="604" customFormat="false" ht="12.75" hidden="false" customHeight="false" outlineLevel="0" collapsed="false">
      <c r="B604" s="87"/>
    </row>
    <row r="605" customFormat="false" ht="12.75" hidden="false" customHeight="false" outlineLevel="0" collapsed="false">
      <c r="B605" s="87"/>
    </row>
    <row r="606" customFormat="false" ht="12.75" hidden="false" customHeight="false" outlineLevel="0" collapsed="false">
      <c r="B606" s="87"/>
    </row>
    <row r="607" customFormat="false" ht="12.75" hidden="false" customHeight="false" outlineLevel="0" collapsed="false">
      <c r="B607" s="87"/>
    </row>
    <row r="608" customFormat="false" ht="12.75" hidden="false" customHeight="false" outlineLevel="0" collapsed="false">
      <c r="B608" s="87"/>
    </row>
    <row r="609" customFormat="false" ht="12.75" hidden="false" customHeight="false" outlineLevel="0" collapsed="false">
      <c r="B609" s="87"/>
    </row>
    <row r="610" customFormat="false" ht="12.75" hidden="false" customHeight="false" outlineLevel="0" collapsed="false">
      <c r="B610" s="87"/>
    </row>
    <row r="611" customFormat="false" ht="12.75" hidden="false" customHeight="false" outlineLevel="0" collapsed="false">
      <c r="B611" s="87"/>
    </row>
    <row r="612" customFormat="false" ht="12.75" hidden="false" customHeight="false" outlineLevel="0" collapsed="false">
      <c r="B612" s="87"/>
    </row>
    <row r="613" customFormat="false" ht="12.75" hidden="false" customHeight="false" outlineLevel="0" collapsed="false">
      <c r="B613" s="87"/>
    </row>
    <row r="614" customFormat="false" ht="12.75" hidden="false" customHeight="false" outlineLevel="0" collapsed="false">
      <c r="B614" s="87"/>
    </row>
    <row r="615" customFormat="false" ht="12.75" hidden="false" customHeight="false" outlineLevel="0" collapsed="false">
      <c r="B615" s="87"/>
    </row>
    <row r="616" customFormat="false" ht="12.75" hidden="false" customHeight="false" outlineLevel="0" collapsed="false">
      <c r="B616" s="87"/>
    </row>
    <row r="617" customFormat="false" ht="12.75" hidden="false" customHeight="false" outlineLevel="0" collapsed="false">
      <c r="B617" s="87"/>
    </row>
    <row r="618" customFormat="false" ht="12.75" hidden="false" customHeight="false" outlineLevel="0" collapsed="false">
      <c r="B618" s="87"/>
    </row>
    <row r="619" customFormat="false" ht="12.75" hidden="false" customHeight="false" outlineLevel="0" collapsed="false">
      <c r="B619" s="87"/>
    </row>
    <row r="620" customFormat="false" ht="12.75" hidden="false" customHeight="false" outlineLevel="0" collapsed="false">
      <c r="B620" s="87"/>
    </row>
    <row r="621" customFormat="false" ht="12.75" hidden="false" customHeight="false" outlineLevel="0" collapsed="false">
      <c r="B621" s="87"/>
    </row>
    <row r="622" customFormat="false" ht="12.75" hidden="false" customHeight="false" outlineLevel="0" collapsed="false">
      <c r="B622" s="87"/>
    </row>
    <row r="623" customFormat="false" ht="12.75" hidden="false" customHeight="false" outlineLevel="0" collapsed="false">
      <c r="B623" s="87"/>
    </row>
    <row r="624" customFormat="false" ht="12.75" hidden="false" customHeight="false" outlineLevel="0" collapsed="false">
      <c r="B624" s="87"/>
    </row>
    <row r="625" customFormat="false" ht="12.75" hidden="false" customHeight="false" outlineLevel="0" collapsed="false">
      <c r="B625" s="87"/>
    </row>
    <row r="626" customFormat="false" ht="12.75" hidden="false" customHeight="false" outlineLevel="0" collapsed="false">
      <c r="B626" s="87"/>
    </row>
    <row r="627" customFormat="false" ht="12.75" hidden="false" customHeight="false" outlineLevel="0" collapsed="false">
      <c r="B627" s="87"/>
    </row>
    <row r="628" customFormat="false" ht="12.75" hidden="false" customHeight="false" outlineLevel="0" collapsed="false">
      <c r="B628" s="87"/>
    </row>
    <row r="629" customFormat="false" ht="12.75" hidden="false" customHeight="false" outlineLevel="0" collapsed="false">
      <c r="B629" s="87"/>
    </row>
    <row r="630" customFormat="false" ht="12.75" hidden="false" customHeight="false" outlineLevel="0" collapsed="false">
      <c r="B630" s="87"/>
    </row>
    <row r="631" customFormat="false" ht="12.75" hidden="false" customHeight="false" outlineLevel="0" collapsed="false">
      <c r="B631" s="87"/>
    </row>
    <row r="632" customFormat="false" ht="12.75" hidden="false" customHeight="false" outlineLevel="0" collapsed="false">
      <c r="B632" s="87"/>
    </row>
    <row r="633" customFormat="false" ht="12.75" hidden="false" customHeight="false" outlineLevel="0" collapsed="false">
      <c r="B633" s="87"/>
    </row>
    <row r="634" customFormat="false" ht="12.75" hidden="false" customHeight="false" outlineLevel="0" collapsed="false">
      <c r="B634" s="87"/>
    </row>
    <row r="635" customFormat="false" ht="12.75" hidden="false" customHeight="false" outlineLevel="0" collapsed="false">
      <c r="B635" s="87"/>
    </row>
    <row r="636" customFormat="false" ht="12.75" hidden="false" customHeight="false" outlineLevel="0" collapsed="false">
      <c r="B636" s="87"/>
    </row>
    <row r="637" customFormat="false" ht="12.75" hidden="false" customHeight="false" outlineLevel="0" collapsed="false">
      <c r="B637" s="87"/>
    </row>
    <row r="638" customFormat="false" ht="12.75" hidden="false" customHeight="false" outlineLevel="0" collapsed="false">
      <c r="B638" s="87"/>
    </row>
    <row r="639" customFormat="false" ht="12.75" hidden="false" customHeight="false" outlineLevel="0" collapsed="false">
      <c r="B639" s="87"/>
    </row>
    <row r="640" customFormat="false" ht="12.75" hidden="false" customHeight="false" outlineLevel="0" collapsed="false">
      <c r="B640" s="87"/>
    </row>
    <row r="641" customFormat="false" ht="12.75" hidden="false" customHeight="false" outlineLevel="0" collapsed="false">
      <c r="B641" s="87"/>
    </row>
    <row r="642" customFormat="false" ht="12.75" hidden="false" customHeight="false" outlineLevel="0" collapsed="false">
      <c r="B642" s="87"/>
    </row>
    <row r="643" customFormat="false" ht="12.75" hidden="false" customHeight="false" outlineLevel="0" collapsed="false">
      <c r="B643" s="87"/>
    </row>
    <row r="644" customFormat="false" ht="12.75" hidden="false" customHeight="false" outlineLevel="0" collapsed="false">
      <c r="B644" s="87"/>
    </row>
    <row r="645" customFormat="false" ht="12.75" hidden="false" customHeight="false" outlineLevel="0" collapsed="false">
      <c r="B645" s="87"/>
    </row>
    <row r="646" customFormat="false" ht="12.75" hidden="false" customHeight="false" outlineLevel="0" collapsed="false">
      <c r="B646" s="87"/>
    </row>
    <row r="647" customFormat="false" ht="12.75" hidden="false" customHeight="false" outlineLevel="0" collapsed="false">
      <c r="B647" s="87"/>
    </row>
    <row r="648" customFormat="false" ht="12.75" hidden="false" customHeight="false" outlineLevel="0" collapsed="false">
      <c r="B648" s="87"/>
    </row>
    <row r="649" customFormat="false" ht="12.75" hidden="false" customHeight="false" outlineLevel="0" collapsed="false">
      <c r="B649" s="87"/>
    </row>
    <row r="650" customFormat="false" ht="12.75" hidden="false" customHeight="false" outlineLevel="0" collapsed="false">
      <c r="B650" s="87"/>
    </row>
    <row r="651" customFormat="false" ht="12.75" hidden="false" customHeight="false" outlineLevel="0" collapsed="false">
      <c r="B651" s="87"/>
    </row>
    <row r="652" customFormat="false" ht="12.75" hidden="false" customHeight="false" outlineLevel="0" collapsed="false">
      <c r="B652" s="87"/>
    </row>
    <row r="653" customFormat="false" ht="12.75" hidden="false" customHeight="false" outlineLevel="0" collapsed="false">
      <c r="B653" s="87"/>
    </row>
    <row r="654" customFormat="false" ht="12.75" hidden="false" customHeight="false" outlineLevel="0" collapsed="false">
      <c r="B654" s="87"/>
    </row>
    <row r="655" customFormat="false" ht="12.75" hidden="false" customHeight="false" outlineLevel="0" collapsed="false">
      <c r="B655" s="87"/>
    </row>
    <row r="656" customFormat="false" ht="12.75" hidden="false" customHeight="false" outlineLevel="0" collapsed="false">
      <c r="B656" s="87"/>
    </row>
  </sheetData>
  <mergeCells count="1">
    <mergeCell ref="A412:F412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Rozvaděč 00RMT0&amp;RAL INVEST Břidličná, projekt Alfagen, II. etapa</oddHeader>
    <oddFooter>&amp;C&amp;P/&amp;N&amp;RArch.č.:10.01.03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28.99"/>
    <col collapsed="false" customWidth="true" hidden="false" outlineLevel="0" max="4" min="4" style="0" width="92.7"/>
    <col collapsed="false" customWidth="true" hidden="false" outlineLevel="0" max="5" min="5" style="0" width="13.99"/>
    <col collapsed="false" customWidth="true" hidden="false" outlineLevel="0" max="6" min="6" style="0" width="4.28"/>
  </cols>
  <sheetData>
    <row r="1" customFormat="false" ht="12.75" hidden="false" customHeight="true" outlineLevel="0" collapsed="false">
      <c r="A1" s="87"/>
      <c r="B1" s="88" t="s">
        <v>144</v>
      </c>
      <c r="C1" s="89" t="s">
        <v>145</v>
      </c>
      <c r="D1" s="90" t="s">
        <v>146</v>
      </c>
      <c r="E1" s="90" t="s">
        <v>147</v>
      </c>
      <c r="F1" s="90" t="s">
        <v>148</v>
      </c>
    </row>
    <row r="2" customFormat="false" ht="12.75" hidden="false" customHeight="true" outlineLevel="0" collapsed="false">
      <c r="A2" s="87"/>
      <c r="B2" s="91"/>
      <c r="C2" s="105"/>
      <c r="D2" s="110" t="s">
        <v>624</v>
      </c>
      <c r="E2" s="111" t="s">
        <v>151</v>
      </c>
      <c r="F2" s="112" t="n">
        <v>1</v>
      </c>
    </row>
    <row r="3" customFormat="false" ht="12.75" hidden="false" customHeight="true" outlineLevel="0" collapsed="false">
      <c r="A3" s="87"/>
      <c r="B3" s="91"/>
      <c r="C3" s="105"/>
      <c r="D3" s="110" t="s">
        <v>625</v>
      </c>
      <c r="E3" s="111" t="s">
        <v>151</v>
      </c>
      <c r="F3" s="112" t="n">
        <v>1</v>
      </c>
    </row>
    <row r="4" customFormat="false" ht="12.75" hidden="false" customHeight="true" outlineLevel="0" collapsed="false">
      <c r="A4" s="87"/>
      <c r="B4" s="87"/>
      <c r="C4" s="105"/>
      <c r="D4" s="110" t="s">
        <v>626</v>
      </c>
      <c r="E4" s="111" t="s">
        <v>151</v>
      </c>
      <c r="F4" s="112" t="n">
        <v>2</v>
      </c>
    </row>
    <row r="5" customFormat="false" ht="12.75" hidden="false" customHeight="true" outlineLevel="0" collapsed="false">
      <c r="A5" s="87"/>
      <c r="B5" s="87"/>
      <c r="C5" s="113" t="s">
        <v>627</v>
      </c>
      <c r="D5" s="114" t="s">
        <v>357</v>
      </c>
      <c r="E5" s="111" t="s">
        <v>151</v>
      </c>
      <c r="F5" s="114" t="s">
        <v>152</v>
      </c>
    </row>
    <row r="6" customFormat="false" ht="12.75" hidden="false" customHeight="true" outlineLevel="0" collapsed="false">
      <c r="A6" s="87"/>
      <c r="B6" s="87"/>
      <c r="C6" s="113" t="s">
        <v>628</v>
      </c>
      <c r="D6" s="114" t="s">
        <v>158</v>
      </c>
      <c r="E6" s="111" t="s">
        <v>151</v>
      </c>
      <c r="F6" s="114" t="s">
        <v>152</v>
      </c>
    </row>
    <row r="7" customFormat="false" ht="12.75" hidden="false" customHeight="true" outlineLevel="0" collapsed="false">
      <c r="A7" s="87"/>
      <c r="B7" s="87"/>
      <c r="C7" s="113" t="s">
        <v>629</v>
      </c>
      <c r="D7" s="114" t="s">
        <v>581</v>
      </c>
      <c r="E7" s="111" t="s">
        <v>151</v>
      </c>
      <c r="F7" s="114" t="s">
        <v>152</v>
      </c>
    </row>
    <row r="8" customFormat="false" ht="12.75" hidden="false" customHeight="true" outlineLevel="0" collapsed="false">
      <c r="A8" s="87"/>
      <c r="B8" s="87"/>
      <c r="C8" s="113" t="s">
        <v>630</v>
      </c>
      <c r="D8" s="114" t="s">
        <v>158</v>
      </c>
      <c r="E8" s="111" t="s">
        <v>151</v>
      </c>
      <c r="F8" s="114" t="s">
        <v>152</v>
      </c>
    </row>
    <row r="9" customFormat="false" ht="12.75" hidden="false" customHeight="true" outlineLevel="0" collapsed="false">
      <c r="A9" s="87"/>
      <c r="B9" s="87"/>
      <c r="C9" s="113" t="s">
        <v>631</v>
      </c>
      <c r="D9" s="114" t="s">
        <v>156</v>
      </c>
      <c r="E9" s="111" t="s">
        <v>151</v>
      </c>
      <c r="F9" s="114" t="s">
        <v>152</v>
      </c>
    </row>
    <row r="10" customFormat="false" ht="12.75" hidden="false" customHeight="true" outlineLevel="0" collapsed="false">
      <c r="A10" s="87"/>
      <c r="B10" s="87"/>
      <c r="C10" s="113" t="s">
        <v>632</v>
      </c>
      <c r="D10" s="114" t="s">
        <v>518</v>
      </c>
      <c r="E10" s="111" t="s">
        <v>151</v>
      </c>
      <c r="F10" s="114" t="s">
        <v>163</v>
      </c>
    </row>
    <row r="11" customFormat="false" ht="12.75" hidden="false" customHeight="true" outlineLevel="0" collapsed="false">
      <c r="A11" s="87"/>
      <c r="B11" s="87"/>
      <c r="C11" s="113" t="s">
        <v>632</v>
      </c>
      <c r="D11" s="114" t="s">
        <v>363</v>
      </c>
      <c r="E11" s="111" t="s">
        <v>151</v>
      </c>
      <c r="F11" s="114" t="s">
        <v>152</v>
      </c>
    </row>
    <row r="12" customFormat="false" ht="12.75" hidden="false" customHeight="true" outlineLevel="0" collapsed="false">
      <c r="A12" s="87"/>
      <c r="B12" s="87"/>
      <c r="C12" s="113" t="s">
        <v>633</v>
      </c>
      <c r="D12" s="114" t="s">
        <v>634</v>
      </c>
      <c r="E12" s="111" t="s">
        <v>151</v>
      </c>
      <c r="F12" s="114" t="s">
        <v>152</v>
      </c>
    </row>
    <row r="13" customFormat="false" ht="12.75" hidden="false" customHeight="true" outlineLevel="0" collapsed="false">
      <c r="A13" s="87"/>
      <c r="B13" s="87"/>
      <c r="C13" s="113" t="s">
        <v>633</v>
      </c>
      <c r="D13" s="114" t="s">
        <v>635</v>
      </c>
      <c r="E13" s="111" t="s">
        <v>151</v>
      </c>
      <c r="F13" s="114" t="s">
        <v>257</v>
      </c>
    </row>
    <row r="14" customFormat="false" ht="12.75" hidden="false" customHeight="true" outlineLevel="0" collapsed="false">
      <c r="A14" s="87"/>
      <c r="B14" s="87"/>
      <c r="C14" s="113" t="s">
        <v>636</v>
      </c>
      <c r="D14" s="114" t="s">
        <v>637</v>
      </c>
      <c r="E14" s="111" t="s">
        <v>151</v>
      </c>
      <c r="F14" s="114" t="s">
        <v>152</v>
      </c>
    </row>
    <row r="15" customFormat="false" ht="12.75" hidden="false" customHeight="true" outlineLevel="0" collapsed="false">
      <c r="A15" s="87"/>
      <c r="B15" s="87"/>
      <c r="C15" s="113" t="s">
        <v>638</v>
      </c>
      <c r="D15" s="114" t="s">
        <v>639</v>
      </c>
      <c r="E15" s="111" t="s">
        <v>151</v>
      </c>
      <c r="F15" s="114" t="s">
        <v>152</v>
      </c>
    </row>
    <row r="16" customFormat="false" ht="12.75" hidden="false" customHeight="true" outlineLevel="0" collapsed="false">
      <c r="A16" s="87"/>
      <c r="B16" s="87"/>
      <c r="C16" s="113" t="s">
        <v>640</v>
      </c>
      <c r="D16" s="114" t="s">
        <v>641</v>
      </c>
      <c r="E16" s="111" t="s">
        <v>151</v>
      </c>
      <c r="F16" s="114" t="s">
        <v>152</v>
      </c>
    </row>
    <row r="17" customFormat="false" ht="12.75" hidden="false" customHeight="true" outlineLevel="0" collapsed="false">
      <c r="A17" s="87"/>
      <c r="B17" s="87"/>
      <c r="C17" s="113" t="s">
        <v>642</v>
      </c>
      <c r="D17" s="114" t="s">
        <v>639</v>
      </c>
      <c r="E17" s="111" t="s">
        <v>151</v>
      </c>
      <c r="F17" s="114" t="s">
        <v>152</v>
      </c>
    </row>
    <row r="18" customFormat="false" ht="12.75" hidden="false" customHeight="true" outlineLevel="0" collapsed="false">
      <c r="A18" s="87"/>
      <c r="B18" s="87"/>
      <c r="C18" s="113" t="s">
        <v>643</v>
      </c>
      <c r="D18" s="114" t="s">
        <v>639</v>
      </c>
      <c r="E18" s="111" t="s">
        <v>151</v>
      </c>
      <c r="F18" s="114" t="s">
        <v>152</v>
      </c>
    </row>
    <row r="19" customFormat="false" ht="12.75" hidden="false" customHeight="true" outlineLevel="0" collapsed="false">
      <c r="A19" s="87"/>
      <c r="B19" s="87"/>
      <c r="C19" s="113" t="s">
        <v>644</v>
      </c>
      <c r="D19" s="114" t="s">
        <v>270</v>
      </c>
      <c r="E19" s="111" t="s">
        <v>151</v>
      </c>
      <c r="F19" s="114" t="s">
        <v>152</v>
      </c>
    </row>
    <row r="20" customFormat="false" ht="12.75" hidden="false" customHeight="true" outlineLevel="0" collapsed="false">
      <c r="A20" s="87"/>
      <c r="B20" s="87"/>
      <c r="C20" s="113" t="s">
        <v>645</v>
      </c>
      <c r="D20" s="114" t="s">
        <v>270</v>
      </c>
      <c r="E20" s="111" t="s">
        <v>151</v>
      </c>
      <c r="F20" s="114" t="s">
        <v>152</v>
      </c>
    </row>
    <row r="21" customFormat="false" ht="12.75" hidden="false" customHeight="true" outlineLevel="0" collapsed="false">
      <c r="A21" s="87"/>
      <c r="B21" s="87"/>
      <c r="C21" s="113" t="s">
        <v>646</v>
      </c>
      <c r="D21" s="114" t="s">
        <v>270</v>
      </c>
      <c r="E21" s="111" t="s">
        <v>151</v>
      </c>
      <c r="F21" s="114" t="s">
        <v>152</v>
      </c>
    </row>
    <row r="22" customFormat="false" ht="12.75" hidden="false" customHeight="true" outlineLevel="0" collapsed="false">
      <c r="A22" s="87"/>
      <c r="B22" s="87"/>
      <c r="C22" s="113" t="s">
        <v>647</v>
      </c>
      <c r="D22" s="114" t="s">
        <v>270</v>
      </c>
      <c r="E22" s="111" t="s">
        <v>151</v>
      </c>
      <c r="F22" s="114" t="s">
        <v>152</v>
      </c>
    </row>
    <row r="23" customFormat="false" ht="12.75" hidden="false" customHeight="true" outlineLevel="0" collapsed="false">
      <c r="A23" s="87"/>
      <c r="B23" s="87"/>
      <c r="C23" s="113" t="s">
        <v>648</v>
      </c>
      <c r="D23" s="114" t="s">
        <v>649</v>
      </c>
      <c r="E23" s="111" t="s">
        <v>151</v>
      </c>
      <c r="F23" s="114" t="s">
        <v>152</v>
      </c>
    </row>
    <row r="24" customFormat="false" ht="12.75" hidden="false" customHeight="true" outlineLevel="0" collapsed="false">
      <c r="A24" s="87"/>
      <c r="B24" s="87"/>
      <c r="C24" s="113" t="s">
        <v>648</v>
      </c>
      <c r="D24" s="114" t="s">
        <v>650</v>
      </c>
      <c r="E24" s="111" t="s">
        <v>151</v>
      </c>
      <c r="F24" s="114" t="s">
        <v>152</v>
      </c>
    </row>
    <row r="25" customFormat="false" ht="12.75" hidden="false" customHeight="true" outlineLevel="0" collapsed="false">
      <c r="A25" s="87"/>
      <c r="B25" s="87"/>
      <c r="C25" s="113" t="s">
        <v>648</v>
      </c>
      <c r="D25" s="114" t="s">
        <v>651</v>
      </c>
      <c r="E25" s="111" t="s">
        <v>151</v>
      </c>
      <c r="F25" s="114" t="s">
        <v>152</v>
      </c>
    </row>
    <row r="26" customFormat="false" ht="12.75" hidden="false" customHeight="true" outlineLevel="0" collapsed="false">
      <c r="A26" s="87"/>
      <c r="B26" s="87"/>
      <c r="C26" s="113" t="s">
        <v>648</v>
      </c>
      <c r="D26" s="114" t="s">
        <v>652</v>
      </c>
      <c r="E26" s="111" t="s">
        <v>151</v>
      </c>
      <c r="F26" s="115" t="n">
        <v>1</v>
      </c>
    </row>
    <row r="27" customFormat="false" ht="12.75" hidden="false" customHeight="true" outlineLevel="0" collapsed="false">
      <c r="A27" s="87"/>
      <c r="B27" s="87"/>
      <c r="C27" s="113" t="s">
        <v>648</v>
      </c>
      <c r="D27" s="114" t="s">
        <v>653</v>
      </c>
      <c r="E27" s="111" t="s">
        <v>151</v>
      </c>
      <c r="F27" s="115" t="n">
        <v>1</v>
      </c>
    </row>
    <row r="28" customFormat="false" ht="12.75" hidden="false" customHeight="true" outlineLevel="0" collapsed="false">
      <c r="A28" s="87"/>
      <c r="B28" s="87"/>
      <c r="C28" s="113" t="s">
        <v>654</v>
      </c>
      <c r="D28" s="114" t="s">
        <v>378</v>
      </c>
      <c r="E28" s="111" t="s">
        <v>151</v>
      </c>
      <c r="F28" s="114" t="s">
        <v>152</v>
      </c>
    </row>
    <row r="29" customFormat="false" ht="12.75" hidden="false" customHeight="true" outlineLevel="0" collapsed="false">
      <c r="A29" s="87"/>
      <c r="B29" s="87"/>
      <c r="C29" s="113" t="s">
        <v>655</v>
      </c>
      <c r="D29" s="114" t="s">
        <v>383</v>
      </c>
      <c r="E29" s="111" t="s">
        <v>151</v>
      </c>
      <c r="F29" s="114" t="s">
        <v>152</v>
      </c>
    </row>
    <row r="30" customFormat="false" ht="12.75" hidden="false" customHeight="true" outlineLevel="0" collapsed="false">
      <c r="A30" s="87"/>
      <c r="B30" s="87"/>
      <c r="C30" s="113" t="s">
        <v>656</v>
      </c>
      <c r="D30" s="114" t="s">
        <v>657</v>
      </c>
      <c r="E30" s="111" t="s">
        <v>151</v>
      </c>
      <c r="F30" s="114" t="s">
        <v>152</v>
      </c>
    </row>
    <row r="31" customFormat="false" ht="12.75" hidden="false" customHeight="true" outlineLevel="0" collapsed="false">
      <c r="A31" s="87"/>
      <c r="B31" s="87"/>
      <c r="C31" s="113" t="s">
        <v>656</v>
      </c>
      <c r="D31" s="114" t="s">
        <v>658</v>
      </c>
      <c r="E31" s="111" t="s">
        <v>151</v>
      </c>
      <c r="F31" s="114" t="s">
        <v>152</v>
      </c>
    </row>
    <row r="32" customFormat="false" ht="12.75" hidden="false" customHeight="true" outlineLevel="0" collapsed="false">
      <c r="A32" s="87"/>
      <c r="B32" s="87"/>
      <c r="C32" s="113" t="s">
        <v>656</v>
      </c>
      <c r="D32" s="114" t="s">
        <v>659</v>
      </c>
      <c r="E32" s="111" t="s">
        <v>151</v>
      </c>
      <c r="F32" s="114" t="s">
        <v>152</v>
      </c>
    </row>
    <row r="33" customFormat="false" ht="12.75" hidden="false" customHeight="true" outlineLevel="0" collapsed="false">
      <c r="A33" s="87"/>
      <c r="B33" s="87"/>
      <c r="C33" s="113" t="s">
        <v>656</v>
      </c>
      <c r="D33" s="114" t="s">
        <v>660</v>
      </c>
      <c r="E33" s="111" t="s">
        <v>151</v>
      </c>
      <c r="F33" s="114" t="s">
        <v>152</v>
      </c>
    </row>
    <row r="34" customFormat="false" ht="12.75" hidden="false" customHeight="true" outlineLevel="0" collapsed="false">
      <c r="A34" s="87"/>
      <c r="B34" s="87"/>
      <c r="C34" s="113" t="s">
        <v>661</v>
      </c>
      <c r="D34" s="114" t="s">
        <v>662</v>
      </c>
      <c r="E34" s="111" t="s">
        <v>151</v>
      </c>
      <c r="F34" s="114" t="s">
        <v>152</v>
      </c>
    </row>
    <row r="35" customFormat="false" ht="12.75" hidden="false" customHeight="true" outlineLevel="0" collapsed="false">
      <c r="A35" s="87"/>
      <c r="B35" s="87"/>
      <c r="C35" s="113" t="s">
        <v>661</v>
      </c>
      <c r="D35" s="114" t="s">
        <v>389</v>
      </c>
      <c r="E35" s="111" t="s">
        <v>151</v>
      </c>
      <c r="F35" s="114" t="s">
        <v>152</v>
      </c>
    </row>
    <row r="36" customFormat="false" ht="12.75" hidden="false" customHeight="true" outlineLevel="0" collapsed="false">
      <c r="A36" s="87"/>
      <c r="B36" s="87"/>
      <c r="C36" s="113" t="s">
        <v>661</v>
      </c>
      <c r="D36" s="114" t="s">
        <v>663</v>
      </c>
      <c r="E36" s="111" t="s">
        <v>151</v>
      </c>
      <c r="F36" s="114" t="s">
        <v>152</v>
      </c>
    </row>
    <row r="37" customFormat="false" ht="12.75" hidden="false" customHeight="true" outlineLevel="0" collapsed="false">
      <c r="A37" s="87"/>
      <c r="B37" s="87"/>
      <c r="C37" s="113" t="s">
        <v>664</v>
      </c>
      <c r="D37" s="114" t="s">
        <v>393</v>
      </c>
      <c r="E37" s="111" t="s">
        <v>151</v>
      </c>
      <c r="F37" s="114" t="s">
        <v>152</v>
      </c>
    </row>
    <row r="38" customFormat="false" ht="12.75" hidden="false" customHeight="true" outlineLevel="0" collapsed="false">
      <c r="A38" s="87"/>
      <c r="B38" s="87"/>
      <c r="C38" s="113" t="s">
        <v>665</v>
      </c>
      <c r="D38" s="114" t="s">
        <v>393</v>
      </c>
      <c r="E38" s="111" t="s">
        <v>151</v>
      </c>
      <c r="F38" s="114" t="s">
        <v>152</v>
      </c>
    </row>
    <row r="39" customFormat="false" ht="12.75" hidden="false" customHeight="true" outlineLevel="0" collapsed="false">
      <c r="A39" s="87"/>
      <c r="B39" s="87"/>
      <c r="C39" s="113" t="s">
        <v>666</v>
      </c>
      <c r="D39" s="114" t="s">
        <v>667</v>
      </c>
      <c r="E39" s="111" t="s">
        <v>151</v>
      </c>
      <c r="F39" s="114" t="s">
        <v>152</v>
      </c>
    </row>
    <row r="40" customFormat="false" ht="12.75" hidden="false" customHeight="true" outlineLevel="0" collapsed="false">
      <c r="A40" s="87"/>
      <c r="B40" s="87"/>
      <c r="C40" s="113" t="s">
        <v>668</v>
      </c>
      <c r="D40" s="114"/>
      <c r="E40" s="111" t="s">
        <v>151</v>
      </c>
      <c r="F40" s="114" t="s">
        <v>152</v>
      </c>
    </row>
    <row r="41" customFormat="false" ht="12.75" hidden="false" customHeight="true" outlineLevel="0" collapsed="false">
      <c r="A41" s="87"/>
      <c r="B41" s="87"/>
      <c r="C41" s="113" t="s">
        <v>669</v>
      </c>
      <c r="D41" s="114"/>
      <c r="E41" s="111" t="s">
        <v>151</v>
      </c>
      <c r="F41" s="114" t="s">
        <v>152</v>
      </c>
    </row>
    <row r="42" customFormat="false" ht="12.75" hidden="false" customHeight="true" outlineLevel="0" collapsed="false">
      <c r="A42" s="87"/>
      <c r="B42" s="87"/>
      <c r="C42" s="113" t="s">
        <v>670</v>
      </c>
      <c r="D42" s="114"/>
      <c r="E42" s="111" t="s">
        <v>151</v>
      </c>
      <c r="F42" s="114" t="s">
        <v>152</v>
      </c>
    </row>
    <row r="43" customFormat="false" ht="12.75" hidden="false" customHeight="true" outlineLevel="0" collapsed="false">
      <c r="A43" s="87"/>
      <c r="B43" s="87"/>
      <c r="C43" s="113" t="s">
        <v>671</v>
      </c>
      <c r="D43" s="114" t="s">
        <v>672</v>
      </c>
      <c r="E43" s="111" t="s">
        <v>151</v>
      </c>
      <c r="F43" s="114" t="s">
        <v>163</v>
      </c>
    </row>
    <row r="44" customFormat="false" ht="12.75" hidden="false" customHeight="true" outlineLevel="0" collapsed="false">
      <c r="A44" s="87"/>
      <c r="B44" s="87"/>
      <c r="C44" s="113" t="s">
        <v>671</v>
      </c>
      <c r="D44" s="114" t="s">
        <v>673</v>
      </c>
      <c r="E44" s="111" t="s">
        <v>151</v>
      </c>
      <c r="F44" s="114" t="s">
        <v>152</v>
      </c>
    </row>
    <row r="45" customFormat="false" ht="12.75" hidden="false" customHeight="true" outlineLevel="0" collapsed="false">
      <c r="A45" s="87"/>
      <c r="B45" s="87"/>
      <c r="C45" s="113" t="s">
        <v>671</v>
      </c>
      <c r="D45" s="114" t="s">
        <v>674</v>
      </c>
      <c r="E45" s="111" t="s">
        <v>151</v>
      </c>
      <c r="F45" s="114" t="s">
        <v>152</v>
      </c>
    </row>
    <row r="46" customFormat="false" ht="12.75" hidden="false" customHeight="true" outlineLevel="0" collapsed="false">
      <c r="A46" s="87"/>
      <c r="B46" s="87"/>
      <c r="C46" s="113" t="s">
        <v>675</v>
      </c>
      <c r="D46" s="114" t="s">
        <v>184</v>
      </c>
      <c r="E46" s="111" t="s">
        <v>151</v>
      </c>
      <c r="F46" s="114" t="s">
        <v>163</v>
      </c>
    </row>
    <row r="47" customFormat="false" ht="12.75" hidden="false" customHeight="true" outlineLevel="0" collapsed="false">
      <c r="A47" s="87"/>
      <c r="B47" s="87"/>
      <c r="C47" s="113" t="s">
        <v>675</v>
      </c>
      <c r="D47" s="114" t="s">
        <v>185</v>
      </c>
      <c r="E47" s="111" t="s">
        <v>151</v>
      </c>
      <c r="F47" s="114" t="s">
        <v>152</v>
      </c>
    </row>
    <row r="48" customFormat="false" ht="12.75" hidden="false" customHeight="true" outlineLevel="0" collapsed="false">
      <c r="A48" s="87"/>
      <c r="B48" s="87"/>
      <c r="C48" s="113" t="s">
        <v>675</v>
      </c>
      <c r="D48" s="114" t="s">
        <v>186</v>
      </c>
      <c r="E48" s="111" t="s">
        <v>151</v>
      </c>
      <c r="F48" s="114" t="s">
        <v>152</v>
      </c>
    </row>
    <row r="49" customFormat="false" ht="12.75" hidden="false" customHeight="true" outlineLevel="0" collapsed="false">
      <c r="A49" s="87"/>
      <c r="B49" s="87"/>
      <c r="C49" s="113" t="s">
        <v>675</v>
      </c>
      <c r="D49" s="114" t="s">
        <v>187</v>
      </c>
      <c r="E49" s="111" t="s">
        <v>151</v>
      </c>
      <c r="F49" s="114" t="s">
        <v>152</v>
      </c>
    </row>
    <row r="50" customFormat="false" ht="12.75" hidden="false" customHeight="true" outlineLevel="0" collapsed="false">
      <c r="A50" s="87"/>
      <c r="B50" s="87"/>
      <c r="C50" s="113" t="s">
        <v>675</v>
      </c>
      <c r="D50" s="114" t="s">
        <v>188</v>
      </c>
      <c r="E50" s="111" t="s">
        <v>151</v>
      </c>
      <c r="F50" s="114" t="s">
        <v>152</v>
      </c>
    </row>
    <row r="51" customFormat="false" ht="12.75" hidden="false" customHeight="true" outlineLevel="0" collapsed="false">
      <c r="A51" s="87"/>
      <c r="B51" s="87"/>
      <c r="C51" s="113" t="s">
        <v>676</v>
      </c>
      <c r="D51" s="114" t="s">
        <v>256</v>
      </c>
      <c r="E51" s="111" t="s">
        <v>151</v>
      </c>
      <c r="F51" s="114" t="s">
        <v>257</v>
      </c>
    </row>
    <row r="52" customFormat="false" ht="12.75" hidden="false" customHeight="true" outlineLevel="0" collapsed="false">
      <c r="A52" s="87"/>
      <c r="B52" s="87"/>
      <c r="C52" s="113" t="s">
        <v>676</v>
      </c>
      <c r="D52" s="114" t="s">
        <v>258</v>
      </c>
      <c r="E52" s="111" t="s">
        <v>151</v>
      </c>
      <c r="F52" s="114" t="s">
        <v>152</v>
      </c>
    </row>
    <row r="53" customFormat="false" ht="12.75" hidden="false" customHeight="true" outlineLevel="0" collapsed="false">
      <c r="A53" s="87"/>
      <c r="B53" s="87"/>
      <c r="C53" s="113" t="s">
        <v>676</v>
      </c>
      <c r="D53" s="114" t="s">
        <v>188</v>
      </c>
      <c r="E53" s="111" t="s">
        <v>151</v>
      </c>
      <c r="F53" s="114" t="s">
        <v>152</v>
      </c>
    </row>
    <row r="54" customFormat="false" ht="12.75" hidden="false" customHeight="true" outlineLevel="0" collapsed="false">
      <c r="A54" s="87"/>
      <c r="B54" s="87"/>
      <c r="C54" s="113" t="s">
        <v>677</v>
      </c>
      <c r="D54" s="114" t="s">
        <v>188</v>
      </c>
      <c r="E54" s="111" t="s">
        <v>151</v>
      </c>
      <c r="F54" s="114" t="s">
        <v>152</v>
      </c>
    </row>
    <row r="55" customFormat="false" ht="12.75" hidden="false" customHeight="true" outlineLevel="0" collapsed="false">
      <c r="A55" s="87"/>
      <c r="B55" s="87"/>
      <c r="C55" s="113" t="s">
        <v>677</v>
      </c>
      <c r="D55" s="114" t="s">
        <v>184</v>
      </c>
      <c r="E55" s="111" t="s">
        <v>151</v>
      </c>
      <c r="F55" s="114" t="s">
        <v>281</v>
      </c>
    </row>
    <row r="56" customFormat="false" ht="12.75" hidden="false" customHeight="true" outlineLevel="0" collapsed="false">
      <c r="A56" s="87"/>
      <c r="B56" s="87"/>
      <c r="C56" s="113" t="s">
        <v>677</v>
      </c>
      <c r="D56" s="114" t="s">
        <v>187</v>
      </c>
      <c r="E56" s="111" t="s">
        <v>151</v>
      </c>
      <c r="F56" s="114" t="s">
        <v>152</v>
      </c>
    </row>
    <row r="57" customFormat="false" ht="12.75" hidden="false" customHeight="true" outlineLevel="0" collapsed="false">
      <c r="A57" s="87"/>
      <c r="B57" s="87"/>
      <c r="C57" s="113" t="s">
        <v>678</v>
      </c>
      <c r="D57" s="114" t="s">
        <v>679</v>
      </c>
      <c r="E57" s="111" t="s">
        <v>151</v>
      </c>
      <c r="F57" s="114" t="s">
        <v>152</v>
      </c>
    </row>
    <row r="58" customFormat="false" ht="12.75" hidden="false" customHeight="true" outlineLevel="0" collapsed="false">
      <c r="A58" s="87"/>
      <c r="B58" s="87"/>
      <c r="C58" s="113" t="s">
        <v>680</v>
      </c>
      <c r="D58" s="114" t="s">
        <v>256</v>
      </c>
      <c r="E58" s="111" t="s">
        <v>151</v>
      </c>
      <c r="F58" s="114" t="s">
        <v>163</v>
      </c>
    </row>
    <row r="59" customFormat="false" ht="12.75" hidden="false" customHeight="true" outlineLevel="0" collapsed="false">
      <c r="A59" s="87"/>
      <c r="B59" s="87"/>
      <c r="C59" s="113" t="s">
        <v>680</v>
      </c>
      <c r="D59" s="114" t="s">
        <v>185</v>
      </c>
      <c r="E59" s="111" t="s">
        <v>151</v>
      </c>
      <c r="F59" s="114" t="s">
        <v>152</v>
      </c>
    </row>
    <row r="60" customFormat="false" ht="12.75" hidden="false" customHeight="true" outlineLevel="0" collapsed="false">
      <c r="A60" s="87"/>
      <c r="B60" s="87"/>
      <c r="C60" s="113" t="s">
        <v>680</v>
      </c>
      <c r="D60" s="114" t="s">
        <v>187</v>
      </c>
      <c r="E60" s="111" t="s">
        <v>151</v>
      </c>
      <c r="F60" s="114" t="s">
        <v>152</v>
      </c>
    </row>
    <row r="61" customFormat="false" ht="12.75" hidden="false" customHeight="true" outlineLevel="0" collapsed="false">
      <c r="A61" s="87"/>
      <c r="B61" s="87"/>
      <c r="C61" s="113" t="s">
        <v>680</v>
      </c>
      <c r="D61" s="114" t="s">
        <v>188</v>
      </c>
      <c r="E61" s="111" t="s">
        <v>151</v>
      </c>
      <c r="F61" s="114" t="s">
        <v>152</v>
      </c>
    </row>
    <row r="62" customFormat="false" ht="12.75" hidden="false" customHeight="true" outlineLevel="0" collapsed="false">
      <c r="A62" s="87"/>
      <c r="B62" s="87"/>
      <c r="C62" s="113" t="s">
        <v>681</v>
      </c>
      <c r="D62" s="114" t="s">
        <v>184</v>
      </c>
      <c r="E62" s="111" t="s">
        <v>151</v>
      </c>
      <c r="F62" s="114" t="s">
        <v>436</v>
      </c>
    </row>
    <row r="63" customFormat="false" ht="12.75" hidden="false" customHeight="true" outlineLevel="0" collapsed="false">
      <c r="A63" s="87"/>
      <c r="B63" s="87"/>
      <c r="C63" s="113" t="s">
        <v>681</v>
      </c>
      <c r="D63" s="114" t="s">
        <v>187</v>
      </c>
      <c r="E63" s="111" t="s">
        <v>151</v>
      </c>
      <c r="F63" s="114" t="s">
        <v>152</v>
      </c>
    </row>
    <row r="64" customFormat="false" ht="12.75" hidden="false" customHeight="true" outlineLevel="0" collapsed="false">
      <c r="A64" s="87"/>
      <c r="B64" s="87"/>
      <c r="C64" s="113" t="s">
        <v>681</v>
      </c>
      <c r="D64" s="114" t="s">
        <v>188</v>
      </c>
      <c r="E64" s="111" t="s">
        <v>151</v>
      </c>
      <c r="F64" s="114" t="s">
        <v>152</v>
      </c>
    </row>
    <row r="65" customFormat="false" ht="12.75" hidden="false" customHeight="true" outlineLevel="0" collapsed="false">
      <c r="A65" s="87"/>
      <c r="B65" s="87"/>
      <c r="C65" s="113" t="s">
        <v>682</v>
      </c>
      <c r="D65" s="114" t="s">
        <v>357</v>
      </c>
      <c r="E65" s="111" t="s">
        <v>151</v>
      </c>
      <c r="F65" s="114" t="s">
        <v>152</v>
      </c>
    </row>
    <row r="66" customFormat="false" ht="12.75" hidden="false" customHeight="true" outlineLevel="0" collapsed="false">
      <c r="A66" s="87"/>
      <c r="B66" s="87"/>
      <c r="C66" s="113" t="s">
        <v>683</v>
      </c>
      <c r="D66" s="114" t="s">
        <v>393</v>
      </c>
      <c r="E66" s="111" t="s">
        <v>151</v>
      </c>
      <c r="F66" s="114" t="s">
        <v>152</v>
      </c>
    </row>
    <row r="67" customFormat="false" ht="12.75" hidden="false" customHeight="true" outlineLevel="0" collapsed="false">
      <c r="A67" s="87"/>
      <c r="B67" s="87"/>
      <c r="C67" s="113" t="s">
        <v>684</v>
      </c>
      <c r="D67" s="114" t="s">
        <v>256</v>
      </c>
      <c r="E67" s="111" t="s">
        <v>151</v>
      </c>
      <c r="F67" s="114" t="s">
        <v>163</v>
      </c>
    </row>
    <row r="68" customFormat="false" ht="12.75" hidden="false" customHeight="true" outlineLevel="0" collapsed="false">
      <c r="A68" s="87"/>
      <c r="B68" s="87"/>
      <c r="C68" s="113" t="s">
        <v>684</v>
      </c>
      <c r="D68" s="114" t="s">
        <v>185</v>
      </c>
      <c r="E68" s="111" t="s">
        <v>151</v>
      </c>
      <c r="F68" s="114" t="s">
        <v>152</v>
      </c>
    </row>
    <row r="69" customFormat="false" ht="12.75" hidden="false" customHeight="true" outlineLevel="0" collapsed="false">
      <c r="A69" s="87"/>
      <c r="B69" s="87"/>
      <c r="C69" s="113" t="s">
        <v>684</v>
      </c>
      <c r="D69" s="114" t="s">
        <v>187</v>
      </c>
      <c r="E69" s="111" t="s">
        <v>151</v>
      </c>
      <c r="F69" s="114" t="s">
        <v>152</v>
      </c>
    </row>
    <row r="70" customFormat="false" ht="12.75" hidden="false" customHeight="true" outlineLevel="0" collapsed="false">
      <c r="A70" s="87"/>
      <c r="B70" s="87"/>
      <c r="C70" s="113" t="s">
        <v>684</v>
      </c>
      <c r="D70" s="114" t="s">
        <v>188</v>
      </c>
      <c r="E70" s="111" t="s">
        <v>151</v>
      </c>
      <c r="F70" s="114" t="s">
        <v>152</v>
      </c>
    </row>
    <row r="71" customFormat="false" ht="12.75" hidden="false" customHeight="true" outlineLevel="0" collapsed="false">
      <c r="A71" s="87"/>
      <c r="B71" s="87"/>
      <c r="C71" s="113" t="s">
        <v>685</v>
      </c>
      <c r="D71" s="114" t="s">
        <v>158</v>
      </c>
      <c r="E71" s="111" t="s">
        <v>151</v>
      </c>
      <c r="F71" s="114" t="s">
        <v>152</v>
      </c>
    </row>
    <row r="72" customFormat="false" ht="12.75" hidden="false" customHeight="true" outlineLevel="0" collapsed="false">
      <c r="A72" s="87"/>
      <c r="B72" s="87"/>
      <c r="C72" s="113" t="s">
        <v>686</v>
      </c>
      <c r="D72" s="114" t="s">
        <v>161</v>
      </c>
      <c r="E72" s="111" t="s">
        <v>151</v>
      </c>
      <c r="F72" s="114" t="s">
        <v>152</v>
      </c>
    </row>
    <row r="73" customFormat="false" ht="12.75" hidden="false" customHeight="true" outlineLevel="0" collapsed="false">
      <c r="A73" s="87"/>
      <c r="B73" s="87"/>
      <c r="C73" s="113" t="s">
        <v>686</v>
      </c>
      <c r="D73" s="114" t="s">
        <v>267</v>
      </c>
      <c r="E73" s="111" t="s">
        <v>151</v>
      </c>
      <c r="F73" s="114" t="s">
        <v>163</v>
      </c>
    </row>
    <row r="74" customFormat="false" ht="12.75" hidden="false" customHeight="true" outlineLevel="0" collapsed="false">
      <c r="A74" s="87"/>
      <c r="B74" s="87"/>
      <c r="C74" s="113" t="s">
        <v>687</v>
      </c>
      <c r="D74" s="114" t="s">
        <v>639</v>
      </c>
      <c r="E74" s="111" t="s">
        <v>151</v>
      </c>
      <c r="F74" s="114" t="s">
        <v>152</v>
      </c>
    </row>
    <row r="75" customFormat="false" ht="12.75" hidden="false" customHeight="true" outlineLevel="0" collapsed="false">
      <c r="A75" s="87"/>
      <c r="B75" s="87"/>
      <c r="C75" s="113" t="s">
        <v>688</v>
      </c>
      <c r="D75" s="114" t="s">
        <v>639</v>
      </c>
      <c r="E75" s="111" t="s">
        <v>151</v>
      </c>
      <c r="F75" s="114" t="s">
        <v>152</v>
      </c>
    </row>
    <row r="76" customFormat="false" ht="12.75" hidden="false" customHeight="true" outlineLevel="0" collapsed="false">
      <c r="A76" s="87"/>
      <c r="B76" s="87"/>
      <c r="C76" s="113" t="s">
        <v>689</v>
      </c>
      <c r="D76" s="114" t="s">
        <v>690</v>
      </c>
      <c r="E76" s="111" t="s">
        <v>151</v>
      </c>
      <c r="F76" s="114" t="s">
        <v>152</v>
      </c>
    </row>
    <row r="77" customFormat="false" ht="12.75" hidden="false" customHeight="true" outlineLevel="0" collapsed="false">
      <c r="A77" s="87"/>
      <c r="B77" s="87"/>
      <c r="C77" s="113" t="s">
        <v>691</v>
      </c>
      <c r="D77" s="114" t="s">
        <v>639</v>
      </c>
      <c r="E77" s="111" t="s">
        <v>151</v>
      </c>
      <c r="F77" s="114" t="s">
        <v>152</v>
      </c>
    </row>
    <row r="78" customFormat="false" ht="12.75" hidden="false" customHeight="true" outlineLevel="0" collapsed="false">
      <c r="A78" s="87"/>
      <c r="B78" s="87"/>
      <c r="C78" s="113" t="s">
        <v>692</v>
      </c>
      <c r="D78" s="114" t="s">
        <v>639</v>
      </c>
      <c r="E78" s="111" t="s">
        <v>151</v>
      </c>
      <c r="F78" s="114" t="s">
        <v>152</v>
      </c>
    </row>
    <row r="79" customFormat="false" ht="12.75" hidden="false" customHeight="true" outlineLevel="0" collapsed="false">
      <c r="A79" s="87"/>
      <c r="B79" s="87"/>
      <c r="C79" s="113" t="s">
        <v>693</v>
      </c>
      <c r="D79" s="114" t="s">
        <v>270</v>
      </c>
      <c r="E79" s="111" t="s">
        <v>151</v>
      </c>
      <c r="F79" s="114" t="s">
        <v>152</v>
      </c>
    </row>
    <row r="80" customFormat="false" ht="12.75" hidden="false" customHeight="true" outlineLevel="0" collapsed="false">
      <c r="A80" s="87"/>
      <c r="B80" s="87"/>
      <c r="C80" s="113" t="s">
        <v>694</v>
      </c>
      <c r="D80" s="114" t="s">
        <v>270</v>
      </c>
      <c r="E80" s="111" t="s">
        <v>151</v>
      </c>
      <c r="F80" s="114" t="s">
        <v>152</v>
      </c>
    </row>
    <row r="81" customFormat="false" ht="12.75" hidden="false" customHeight="true" outlineLevel="0" collapsed="false">
      <c r="A81" s="87"/>
      <c r="B81" s="87"/>
      <c r="C81" s="113" t="s">
        <v>695</v>
      </c>
      <c r="D81" s="114" t="s">
        <v>696</v>
      </c>
      <c r="E81" s="111" t="s">
        <v>151</v>
      </c>
      <c r="F81" s="114" t="s">
        <v>152</v>
      </c>
    </row>
    <row r="82" customFormat="false" ht="12.75" hidden="false" customHeight="true" outlineLevel="0" collapsed="false">
      <c r="A82" s="87"/>
      <c r="B82" s="87"/>
      <c r="C82" s="113" t="s">
        <v>697</v>
      </c>
      <c r="D82" s="114" t="s">
        <v>270</v>
      </c>
      <c r="E82" s="111" t="s">
        <v>151</v>
      </c>
      <c r="F82" s="114" t="s">
        <v>152</v>
      </c>
    </row>
    <row r="83" customFormat="false" ht="12.75" hidden="false" customHeight="true" outlineLevel="0" collapsed="false">
      <c r="A83" s="87"/>
      <c r="B83" s="87"/>
      <c r="C83" s="113" t="s">
        <v>698</v>
      </c>
      <c r="D83" s="114" t="s">
        <v>696</v>
      </c>
      <c r="E83" s="111" t="s">
        <v>151</v>
      </c>
      <c r="F83" s="114" t="s">
        <v>152</v>
      </c>
    </row>
    <row r="84" customFormat="false" ht="12.75" hidden="false" customHeight="true" outlineLevel="0" collapsed="false">
      <c r="A84" s="87"/>
      <c r="B84" s="87"/>
      <c r="C84" s="113" t="s">
        <v>699</v>
      </c>
      <c r="D84" s="114" t="s">
        <v>696</v>
      </c>
      <c r="E84" s="111" t="s">
        <v>151</v>
      </c>
      <c r="F84" s="114" t="s">
        <v>152</v>
      </c>
    </row>
    <row r="85" customFormat="false" ht="12.75" hidden="false" customHeight="true" outlineLevel="0" collapsed="false">
      <c r="A85" s="87"/>
      <c r="B85" s="87"/>
      <c r="C85" s="113" t="s">
        <v>700</v>
      </c>
      <c r="D85" s="114" t="s">
        <v>276</v>
      </c>
      <c r="E85" s="111" t="s">
        <v>151</v>
      </c>
      <c r="F85" s="114" t="s">
        <v>152</v>
      </c>
    </row>
    <row r="86" customFormat="false" ht="12.75" hidden="false" customHeight="true" outlineLevel="0" collapsed="false">
      <c r="A86" s="87"/>
      <c r="B86" s="87"/>
      <c r="C86" s="113" t="s">
        <v>701</v>
      </c>
      <c r="D86" s="114"/>
      <c r="E86" s="111" t="s">
        <v>151</v>
      </c>
      <c r="F86" s="114" t="s">
        <v>152</v>
      </c>
    </row>
    <row r="87" customFormat="false" ht="12.75" hidden="false" customHeight="true" outlineLevel="0" collapsed="false">
      <c r="A87" s="87"/>
      <c r="B87" s="87"/>
      <c r="C87" s="113" t="s">
        <v>702</v>
      </c>
      <c r="D87" s="114" t="s">
        <v>703</v>
      </c>
      <c r="E87" s="111" t="s">
        <v>151</v>
      </c>
      <c r="F87" s="114" t="s">
        <v>163</v>
      </c>
    </row>
    <row r="88" customFormat="false" ht="12.75" hidden="false" customHeight="true" outlineLevel="0" collapsed="false">
      <c r="A88" s="87"/>
      <c r="B88" s="87"/>
      <c r="C88" s="113" t="s">
        <v>702</v>
      </c>
      <c r="D88" s="114" t="s">
        <v>704</v>
      </c>
      <c r="E88" s="111" t="s">
        <v>151</v>
      </c>
      <c r="F88" s="114" t="s">
        <v>152</v>
      </c>
    </row>
    <row r="89" customFormat="false" ht="12.75" hidden="false" customHeight="true" outlineLevel="0" collapsed="false">
      <c r="A89" s="87"/>
      <c r="B89" s="87"/>
      <c r="C89" s="113" t="s">
        <v>702</v>
      </c>
      <c r="D89" s="114" t="s">
        <v>705</v>
      </c>
      <c r="E89" s="111" t="s">
        <v>151</v>
      </c>
      <c r="F89" s="114" t="s">
        <v>152</v>
      </c>
    </row>
    <row r="90" customFormat="false" ht="12.75" hidden="false" customHeight="true" outlineLevel="0" collapsed="false">
      <c r="A90" s="87"/>
      <c r="B90" s="87"/>
      <c r="C90" s="113" t="s">
        <v>702</v>
      </c>
      <c r="D90" s="114" t="s">
        <v>188</v>
      </c>
      <c r="E90" s="111" t="s">
        <v>151</v>
      </c>
      <c r="F90" s="114" t="s">
        <v>152</v>
      </c>
    </row>
    <row r="91" customFormat="false" ht="12.75" hidden="false" customHeight="true" outlineLevel="0" collapsed="false">
      <c r="A91" s="87"/>
      <c r="B91" s="87"/>
      <c r="C91" s="113" t="s">
        <v>706</v>
      </c>
      <c r="D91" s="114" t="s">
        <v>188</v>
      </c>
      <c r="E91" s="111" t="s">
        <v>151</v>
      </c>
      <c r="F91" s="114" t="s">
        <v>152</v>
      </c>
    </row>
    <row r="92" customFormat="false" ht="12.75" hidden="false" customHeight="true" outlineLevel="0" collapsed="false">
      <c r="A92" s="87"/>
      <c r="B92" s="87"/>
      <c r="C92" s="113" t="s">
        <v>706</v>
      </c>
      <c r="D92" s="114" t="s">
        <v>187</v>
      </c>
      <c r="E92" s="111" t="s">
        <v>151</v>
      </c>
      <c r="F92" s="114" t="s">
        <v>152</v>
      </c>
    </row>
    <row r="93" customFormat="false" ht="12.75" hidden="false" customHeight="true" outlineLevel="0" collapsed="false">
      <c r="A93" s="87"/>
      <c r="B93" s="87"/>
      <c r="C93" s="113" t="s">
        <v>706</v>
      </c>
      <c r="D93" s="114" t="s">
        <v>184</v>
      </c>
      <c r="E93" s="111" t="s">
        <v>151</v>
      </c>
      <c r="F93" s="114" t="s">
        <v>163</v>
      </c>
    </row>
    <row r="94" customFormat="false" ht="12.75" hidden="false" customHeight="true" outlineLevel="0" collapsed="false">
      <c r="A94" s="87"/>
      <c r="B94" s="87"/>
      <c r="C94" s="113" t="s">
        <v>707</v>
      </c>
      <c r="D94" s="114" t="s">
        <v>184</v>
      </c>
      <c r="E94" s="111" t="s">
        <v>151</v>
      </c>
      <c r="F94" s="114" t="s">
        <v>281</v>
      </c>
    </row>
    <row r="95" customFormat="false" ht="12.75" hidden="false" customHeight="true" outlineLevel="0" collapsed="false">
      <c r="A95" s="87"/>
      <c r="B95" s="87"/>
      <c r="C95" s="113" t="s">
        <v>707</v>
      </c>
      <c r="D95" s="114" t="s">
        <v>187</v>
      </c>
      <c r="E95" s="111" t="s">
        <v>151</v>
      </c>
      <c r="F95" s="114" t="s">
        <v>152</v>
      </c>
    </row>
    <row r="96" customFormat="false" ht="12.75" hidden="false" customHeight="true" outlineLevel="0" collapsed="false">
      <c r="A96" s="87"/>
      <c r="B96" s="87"/>
      <c r="C96" s="113" t="s">
        <v>707</v>
      </c>
      <c r="D96" s="114" t="s">
        <v>188</v>
      </c>
      <c r="E96" s="111" t="s">
        <v>151</v>
      </c>
      <c r="F96" s="114" t="s">
        <v>152</v>
      </c>
    </row>
    <row r="97" customFormat="false" ht="12.75" hidden="false" customHeight="true" outlineLevel="0" collapsed="false">
      <c r="A97" s="87"/>
      <c r="B97" s="87"/>
      <c r="C97" s="113" t="s">
        <v>708</v>
      </c>
      <c r="D97" s="114" t="s">
        <v>184</v>
      </c>
      <c r="E97" s="111" t="s">
        <v>151</v>
      </c>
      <c r="F97" s="114" t="s">
        <v>709</v>
      </c>
    </row>
    <row r="98" customFormat="false" ht="12.75" hidden="false" customHeight="true" outlineLevel="0" collapsed="false">
      <c r="A98" s="87"/>
      <c r="B98" s="87"/>
      <c r="C98" s="113" t="s">
        <v>708</v>
      </c>
      <c r="D98" s="114" t="s">
        <v>187</v>
      </c>
      <c r="E98" s="111" t="s">
        <v>151</v>
      </c>
      <c r="F98" s="114" t="s">
        <v>152</v>
      </c>
    </row>
    <row r="99" customFormat="false" ht="12.75" hidden="false" customHeight="true" outlineLevel="0" collapsed="false">
      <c r="A99" s="87"/>
      <c r="B99" s="87"/>
      <c r="C99" s="113" t="s">
        <v>708</v>
      </c>
      <c r="D99" s="114" t="s">
        <v>188</v>
      </c>
      <c r="E99" s="111" t="s">
        <v>151</v>
      </c>
      <c r="F99" s="114" t="s">
        <v>152</v>
      </c>
    </row>
    <row r="100" customFormat="false" ht="12.75" hidden="false" customHeight="true" outlineLevel="0" collapsed="false">
      <c r="A100" s="87"/>
      <c r="B100" s="87"/>
      <c r="C100" s="113" t="s">
        <v>710</v>
      </c>
      <c r="D100" s="114" t="s">
        <v>192</v>
      </c>
      <c r="E100" s="111" t="s">
        <v>151</v>
      </c>
      <c r="F100" s="114" t="s">
        <v>190</v>
      </c>
    </row>
    <row r="101" customFormat="false" ht="12.75" hidden="false" customHeight="true" outlineLevel="0" collapsed="false">
      <c r="A101" s="87"/>
      <c r="B101" s="87"/>
      <c r="C101" s="113" t="s">
        <v>710</v>
      </c>
      <c r="D101" s="114" t="s">
        <v>193</v>
      </c>
      <c r="E101" s="111" t="s">
        <v>151</v>
      </c>
      <c r="F101" s="114" t="s">
        <v>152</v>
      </c>
    </row>
    <row r="102" customFormat="false" ht="12.75" hidden="false" customHeight="true" outlineLevel="0" collapsed="false">
      <c r="A102" s="87"/>
      <c r="B102" s="87"/>
      <c r="C102" s="113" t="s">
        <v>710</v>
      </c>
      <c r="D102" s="114" t="s">
        <v>188</v>
      </c>
      <c r="E102" s="111" t="s">
        <v>151</v>
      </c>
      <c r="F102" s="114" t="s">
        <v>152</v>
      </c>
    </row>
    <row r="103" customFormat="false" ht="12.75" hidden="false" customHeight="true" outlineLevel="0" collapsed="false">
      <c r="A103" s="87"/>
      <c r="B103" s="87"/>
      <c r="C103" s="113" t="s">
        <v>711</v>
      </c>
      <c r="D103" s="114" t="s">
        <v>192</v>
      </c>
      <c r="E103" s="111" t="s">
        <v>151</v>
      </c>
      <c r="F103" s="114" t="s">
        <v>195</v>
      </c>
    </row>
    <row r="104" customFormat="false" ht="12.75" hidden="false" customHeight="true" outlineLevel="0" collapsed="false">
      <c r="A104" s="87"/>
      <c r="B104" s="87"/>
      <c r="C104" s="113" t="s">
        <v>711</v>
      </c>
      <c r="D104" s="114" t="s">
        <v>188</v>
      </c>
      <c r="E104" s="111" t="s">
        <v>151</v>
      </c>
      <c r="F104" s="114" t="s">
        <v>152</v>
      </c>
    </row>
    <row r="105" customFormat="false" ht="12.75" hidden="false" customHeight="true" outlineLevel="0" collapsed="false">
      <c r="A105" s="87"/>
      <c r="B105" s="87"/>
      <c r="C105" s="113" t="s">
        <v>711</v>
      </c>
      <c r="D105" s="114" t="s">
        <v>193</v>
      </c>
      <c r="E105" s="111" t="s">
        <v>151</v>
      </c>
      <c r="F105" s="114" t="s">
        <v>152</v>
      </c>
    </row>
    <row r="106" customFormat="false" ht="12.75" hidden="false" customHeight="true" outlineLevel="0" collapsed="false">
      <c r="A106" s="87"/>
      <c r="B106" s="87"/>
      <c r="C106" s="113" t="s">
        <v>712</v>
      </c>
      <c r="D106" s="114" t="s">
        <v>158</v>
      </c>
      <c r="E106" s="111" t="s">
        <v>151</v>
      </c>
      <c r="F106" s="114" t="s">
        <v>152</v>
      </c>
    </row>
    <row r="107" customFormat="false" ht="12.75" hidden="false" customHeight="true" outlineLevel="0" collapsed="false">
      <c r="A107" s="87"/>
      <c r="B107" s="87"/>
      <c r="C107" s="113" t="s">
        <v>713</v>
      </c>
      <c r="D107" s="114" t="s">
        <v>161</v>
      </c>
      <c r="E107" s="111" t="s">
        <v>151</v>
      </c>
      <c r="F107" s="114" t="s">
        <v>152</v>
      </c>
    </row>
    <row r="108" customFormat="false" ht="12.75" hidden="false" customHeight="true" outlineLevel="0" collapsed="false">
      <c r="A108" s="87"/>
      <c r="B108" s="87"/>
      <c r="C108" s="113" t="s">
        <v>713</v>
      </c>
      <c r="D108" s="114" t="s">
        <v>267</v>
      </c>
      <c r="E108" s="111" t="s">
        <v>151</v>
      </c>
      <c r="F108" s="114" t="s">
        <v>163</v>
      </c>
    </row>
    <row r="109" customFormat="false" ht="12.75" hidden="false" customHeight="true" outlineLevel="0" collapsed="false">
      <c r="A109" s="87"/>
      <c r="B109" s="87"/>
      <c r="C109" s="113" t="s">
        <v>714</v>
      </c>
      <c r="D109" s="114" t="s">
        <v>639</v>
      </c>
      <c r="E109" s="111" t="s">
        <v>151</v>
      </c>
      <c r="F109" s="114" t="s">
        <v>152</v>
      </c>
    </row>
    <row r="110" customFormat="false" ht="12.75" hidden="false" customHeight="true" outlineLevel="0" collapsed="false">
      <c r="A110" s="87"/>
      <c r="B110" s="87"/>
      <c r="C110" s="113" t="s">
        <v>715</v>
      </c>
      <c r="D110" s="114" t="s">
        <v>639</v>
      </c>
      <c r="E110" s="111" t="s">
        <v>151</v>
      </c>
      <c r="F110" s="114" t="s">
        <v>152</v>
      </c>
    </row>
    <row r="111" customFormat="false" ht="12.75" hidden="false" customHeight="true" outlineLevel="0" collapsed="false">
      <c r="A111" s="87"/>
      <c r="B111" s="87"/>
      <c r="C111" s="113" t="s">
        <v>716</v>
      </c>
      <c r="D111" s="114" t="s">
        <v>690</v>
      </c>
      <c r="E111" s="111" t="s">
        <v>151</v>
      </c>
      <c r="F111" s="114" t="s">
        <v>152</v>
      </c>
    </row>
    <row r="112" customFormat="false" ht="12.75" hidden="false" customHeight="true" outlineLevel="0" collapsed="false">
      <c r="A112" s="87"/>
      <c r="B112" s="87"/>
      <c r="C112" s="113" t="s">
        <v>717</v>
      </c>
      <c r="D112" s="114" t="s">
        <v>639</v>
      </c>
      <c r="E112" s="111" t="s">
        <v>151</v>
      </c>
      <c r="F112" s="114" t="s">
        <v>152</v>
      </c>
    </row>
    <row r="113" customFormat="false" ht="12.75" hidden="false" customHeight="true" outlineLevel="0" collapsed="false">
      <c r="A113" s="87"/>
      <c r="B113" s="87"/>
      <c r="C113" s="113" t="s">
        <v>718</v>
      </c>
      <c r="D113" s="114" t="s">
        <v>639</v>
      </c>
      <c r="E113" s="111" t="s">
        <v>151</v>
      </c>
      <c r="F113" s="114" t="s">
        <v>152</v>
      </c>
    </row>
    <row r="114" customFormat="false" ht="12.75" hidden="false" customHeight="true" outlineLevel="0" collapsed="false">
      <c r="A114" s="87"/>
      <c r="B114" s="87"/>
      <c r="C114" s="113" t="s">
        <v>719</v>
      </c>
      <c r="D114" s="114" t="s">
        <v>270</v>
      </c>
      <c r="E114" s="111" t="s">
        <v>151</v>
      </c>
      <c r="F114" s="114" t="s">
        <v>152</v>
      </c>
    </row>
    <row r="115" customFormat="false" ht="12.75" hidden="false" customHeight="true" outlineLevel="0" collapsed="false">
      <c r="A115" s="87"/>
      <c r="B115" s="87"/>
      <c r="C115" s="113" t="s">
        <v>720</v>
      </c>
      <c r="D115" s="114" t="s">
        <v>270</v>
      </c>
      <c r="E115" s="111" t="s">
        <v>151</v>
      </c>
      <c r="F115" s="114" t="s">
        <v>152</v>
      </c>
    </row>
    <row r="116" customFormat="false" ht="12.75" hidden="false" customHeight="true" outlineLevel="0" collapsed="false">
      <c r="A116" s="87"/>
      <c r="B116" s="87"/>
      <c r="C116" s="113" t="s">
        <v>721</v>
      </c>
      <c r="D116" s="114" t="s">
        <v>696</v>
      </c>
      <c r="E116" s="111" t="s">
        <v>151</v>
      </c>
      <c r="F116" s="114" t="s">
        <v>152</v>
      </c>
    </row>
    <row r="117" customFormat="false" ht="12.75" hidden="false" customHeight="true" outlineLevel="0" collapsed="false">
      <c r="A117" s="87"/>
      <c r="B117" s="87"/>
      <c r="C117" s="113" t="s">
        <v>722</v>
      </c>
      <c r="D117" s="114" t="s">
        <v>270</v>
      </c>
      <c r="E117" s="111" t="s">
        <v>151</v>
      </c>
      <c r="F117" s="114" t="s">
        <v>152</v>
      </c>
    </row>
    <row r="118" customFormat="false" ht="12.75" hidden="false" customHeight="true" outlineLevel="0" collapsed="false">
      <c r="A118" s="87"/>
      <c r="B118" s="87"/>
      <c r="C118" s="113" t="s">
        <v>723</v>
      </c>
      <c r="D118" s="114" t="s">
        <v>696</v>
      </c>
      <c r="E118" s="111" t="s">
        <v>151</v>
      </c>
      <c r="F118" s="114" t="s">
        <v>152</v>
      </c>
    </row>
    <row r="119" customFormat="false" ht="12.75" hidden="false" customHeight="true" outlineLevel="0" collapsed="false">
      <c r="A119" s="87"/>
      <c r="B119" s="87"/>
      <c r="C119" s="113" t="s">
        <v>724</v>
      </c>
      <c r="D119" s="114" t="s">
        <v>696</v>
      </c>
      <c r="E119" s="111" t="s">
        <v>151</v>
      </c>
      <c r="F119" s="114" t="s">
        <v>152</v>
      </c>
    </row>
    <row r="120" customFormat="false" ht="12.75" hidden="false" customHeight="true" outlineLevel="0" collapsed="false">
      <c r="A120" s="87"/>
      <c r="B120" s="87"/>
      <c r="C120" s="113" t="s">
        <v>725</v>
      </c>
      <c r="D120" s="114" t="s">
        <v>276</v>
      </c>
      <c r="E120" s="111" t="s">
        <v>151</v>
      </c>
      <c r="F120" s="114" t="s">
        <v>152</v>
      </c>
    </row>
    <row r="121" customFormat="false" ht="12.75" hidden="false" customHeight="true" outlineLevel="0" collapsed="false">
      <c r="A121" s="87"/>
      <c r="B121" s="87"/>
      <c r="C121" s="113" t="s">
        <v>726</v>
      </c>
      <c r="D121" s="114"/>
      <c r="E121" s="111" t="s">
        <v>151</v>
      </c>
      <c r="F121" s="114" t="s">
        <v>152</v>
      </c>
    </row>
    <row r="122" customFormat="false" ht="12.75" hidden="false" customHeight="true" outlineLevel="0" collapsed="false">
      <c r="A122" s="87"/>
      <c r="B122" s="87"/>
      <c r="C122" s="113" t="s">
        <v>727</v>
      </c>
      <c r="D122" s="114" t="s">
        <v>703</v>
      </c>
      <c r="E122" s="111" t="s">
        <v>151</v>
      </c>
      <c r="F122" s="114" t="s">
        <v>163</v>
      </c>
    </row>
    <row r="123" customFormat="false" ht="12.75" hidden="false" customHeight="true" outlineLevel="0" collapsed="false">
      <c r="A123" s="87"/>
      <c r="B123" s="87"/>
      <c r="C123" s="113" t="s">
        <v>727</v>
      </c>
      <c r="D123" s="114" t="s">
        <v>704</v>
      </c>
      <c r="E123" s="111" t="s">
        <v>151</v>
      </c>
      <c r="F123" s="114" t="s">
        <v>152</v>
      </c>
    </row>
    <row r="124" customFormat="false" ht="12.75" hidden="false" customHeight="true" outlineLevel="0" collapsed="false">
      <c r="A124" s="87"/>
      <c r="B124" s="87"/>
      <c r="C124" s="113" t="s">
        <v>727</v>
      </c>
      <c r="D124" s="114" t="s">
        <v>705</v>
      </c>
      <c r="E124" s="111" t="s">
        <v>151</v>
      </c>
      <c r="F124" s="114" t="s">
        <v>152</v>
      </c>
    </row>
    <row r="125" customFormat="false" ht="12.75" hidden="false" customHeight="true" outlineLevel="0" collapsed="false">
      <c r="A125" s="87"/>
      <c r="B125" s="87"/>
      <c r="C125" s="113" t="s">
        <v>727</v>
      </c>
      <c r="D125" s="114" t="s">
        <v>188</v>
      </c>
      <c r="E125" s="111" t="s">
        <v>151</v>
      </c>
      <c r="F125" s="114" t="s">
        <v>152</v>
      </c>
    </row>
    <row r="126" customFormat="false" ht="12.75" hidden="false" customHeight="true" outlineLevel="0" collapsed="false">
      <c r="A126" s="87"/>
      <c r="B126" s="87"/>
      <c r="C126" s="113" t="s">
        <v>728</v>
      </c>
      <c r="D126" s="114" t="s">
        <v>188</v>
      </c>
      <c r="E126" s="111" t="s">
        <v>151</v>
      </c>
      <c r="F126" s="114" t="s">
        <v>152</v>
      </c>
    </row>
    <row r="127" customFormat="false" ht="12.75" hidden="false" customHeight="true" outlineLevel="0" collapsed="false">
      <c r="A127" s="87"/>
      <c r="B127" s="87"/>
      <c r="C127" s="113" t="s">
        <v>728</v>
      </c>
      <c r="D127" s="114" t="s">
        <v>187</v>
      </c>
      <c r="E127" s="111" t="s">
        <v>151</v>
      </c>
      <c r="F127" s="114" t="s">
        <v>152</v>
      </c>
    </row>
    <row r="128" customFormat="false" ht="12.75" hidden="false" customHeight="true" outlineLevel="0" collapsed="false">
      <c r="A128" s="87"/>
      <c r="B128" s="87"/>
      <c r="C128" s="113" t="s">
        <v>728</v>
      </c>
      <c r="D128" s="114" t="s">
        <v>184</v>
      </c>
      <c r="E128" s="111" t="s">
        <v>151</v>
      </c>
      <c r="F128" s="114" t="s">
        <v>163</v>
      </c>
    </row>
    <row r="129" customFormat="false" ht="12.75" hidden="false" customHeight="true" outlineLevel="0" collapsed="false">
      <c r="A129" s="87"/>
      <c r="B129" s="87"/>
      <c r="C129" s="113" t="s">
        <v>729</v>
      </c>
      <c r="D129" s="114" t="s">
        <v>184</v>
      </c>
      <c r="E129" s="111" t="s">
        <v>151</v>
      </c>
      <c r="F129" s="114" t="s">
        <v>281</v>
      </c>
    </row>
    <row r="130" customFormat="false" ht="12.75" hidden="false" customHeight="true" outlineLevel="0" collapsed="false">
      <c r="A130" s="87"/>
      <c r="B130" s="87"/>
      <c r="C130" s="113" t="s">
        <v>729</v>
      </c>
      <c r="D130" s="114" t="s">
        <v>187</v>
      </c>
      <c r="E130" s="111" t="s">
        <v>151</v>
      </c>
      <c r="F130" s="114" t="s">
        <v>152</v>
      </c>
    </row>
    <row r="131" customFormat="false" ht="12.75" hidden="false" customHeight="true" outlineLevel="0" collapsed="false">
      <c r="A131" s="87"/>
      <c r="B131" s="87"/>
      <c r="C131" s="113" t="s">
        <v>729</v>
      </c>
      <c r="D131" s="114" t="s">
        <v>188</v>
      </c>
      <c r="E131" s="111" t="s">
        <v>151</v>
      </c>
      <c r="F131" s="114" t="s">
        <v>152</v>
      </c>
    </row>
    <row r="132" customFormat="false" ht="12.75" hidden="false" customHeight="true" outlineLevel="0" collapsed="false">
      <c r="A132" s="87"/>
      <c r="B132" s="87"/>
      <c r="C132" s="113" t="s">
        <v>730</v>
      </c>
      <c r="D132" s="114" t="s">
        <v>184</v>
      </c>
      <c r="E132" s="111" t="s">
        <v>151</v>
      </c>
      <c r="F132" s="114" t="s">
        <v>709</v>
      </c>
    </row>
    <row r="133" customFormat="false" ht="12.75" hidden="false" customHeight="true" outlineLevel="0" collapsed="false">
      <c r="A133" s="87"/>
      <c r="B133" s="87"/>
      <c r="C133" s="113" t="s">
        <v>730</v>
      </c>
      <c r="D133" s="114" t="s">
        <v>187</v>
      </c>
      <c r="E133" s="111" t="s">
        <v>151</v>
      </c>
      <c r="F133" s="114" t="s">
        <v>152</v>
      </c>
    </row>
    <row r="134" customFormat="false" ht="12.75" hidden="false" customHeight="true" outlineLevel="0" collapsed="false">
      <c r="A134" s="87"/>
      <c r="B134" s="87"/>
      <c r="C134" s="113" t="s">
        <v>730</v>
      </c>
      <c r="D134" s="114" t="s">
        <v>188</v>
      </c>
      <c r="E134" s="111" t="s">
        <v>151</v>
      </c>
      <c r="F134" s="114" t="s">
        <v>152</v>
      </c>
    </row>
    <row r="135" customFormat="false" ht="12.75" hidden="false" customHeight="true" outlineLevel="0" collapsed="false">
      <c r="A135" s="87"/>
      <c r="B135" s="87"/>
      <c r="C135" s="113" t="s">
        <v>731</v>
      </c>
      <c r="D135" s="114" t="s">
        <v>192</v>
      </c>
      <c r="E135" s="111" t="s">
        <v>151</v>
      </c>
      <c r="F135" s="114" t="s">
        <v>190</v>
      </c>
    </row>
    <row r="136" customFormat="false" ht="12.75" hidden="false" customHeight="true" outlineLevel="0" collapsed="false">
      <c r="A136" s="87"/>
      <c r="B136" s="87"/>
      <c r="C136" s="113" t="s">
        <v>731</v>
      </c>
      <c r="D136" s="114" t="s">
        <v>193</v>
      </c>
      <c r="E136" s="111" t="s">
        <v>151</v>
      </c>
      <c r="F136" s="114" t="s">
        <v>152</v>
      </c>
    </row>
    <row r="137" customFormat="false" ht="12.75" hidden="false" customHeight="true" outlineLevel="0" collapsed="false">
      <c r="A137" s="87"/>
      <c r="B137" s="87"/>
      <c r="C137" s="113" t="s">
        <v>731</v>
      </c>
      <c r="D137" s="114" t="s">
        <v>188</v>
      </c>
      <c r="E137" s="111" t="s">
        <v>151</v>
      </c>
      <c r="F137" s="114" t="s">
        <v>152</v>
      </c>
    </row>
    <row r="138" customFormat="false" ht="12.75" hidden="false" customHeight="true" outlineLevel="0" collapsed="false">
      <c r="A138" s="87"/>
      <c r="B138" s="87"/>
      <c r="C138" s="113" t="s">
        <v>732</v>
      </c>
      <c r="D138" s="114" t="s">
        <v>192</v>
      </c>
      <c r="E138" s="111" t="s">
        <v>151</v>
      </c>
      <c r="F138" s="114" t="s">
        <v>195</v>
      </c>
    </row>
    <row r="139" customFormat="false" ht="12.75" hidden="false" customHeight="true" outlineLevel="0" collapsed="false">
      <c r="A139" s="87"/>
      <c r="B139" s="87"/>
      <c r="C139" s="113" t="s">
        <v>732</v>
      </c>
      <c r="D139" s="114" t="s">
        <v>188</v>
      </c>
      <c r="E139" s="111" t="s">
        <v>151</v>
      </c>
      <c r="F139" s="114" t="s">
        <v>152</v>
      </c>
    </row>
    <row r="140" customFormat="false" ht="12.75" hidden="false" customHeight="true" outlineLevel="0" collapsed="false">
      <c r="A140" s="87"/>
      <c r="B140" s="87"/>
      <c r="C140" s="113" t="s">
        <v>732</v>
      </c>
      <c r="D140" s="114" t="s">
        <v>193</v>
      </c>
      <c r="E140" s="111" t="s">
        <v>151</v>
      </c>
      <c r="F140" s="114" t="s">
        <v>152</v>
      </c>
    </row>
    <row r="141" customFormat="false" ht="12.75" hidden="false" customHeight="true" outlineLevel="0" collapsed="false">
      <c r="A141" s="87"/>
      <c r="B141" s="87"/>
      <c r="C141" s="113" t="s">
        <v>733</v>
      </c>
      <c r="D141" s="114" t="s">
        <v>158</v>
      </c>
      <c r="E141" s="111" t="s">
        <v>151</v>
      </c>
      <c r="F141" s="114" t="s">
        <v>152</v>
      </c>
    </row>
    <row r="142" customFormat="false" ht="12.75" hidden="false" customHeight="true" outlineLevel="0" collapsed="false">
      <c r="A142" s="87"/>
      <c r="B142" s="87"/>
      <c r="C142" s="113" t="s">
        <v>734</v>
      </c>
      <c r="D142" s="114" t="s">
        <v>161</v>
      </c>
      <c r="E142" s="111" t="s">
        <v>151</v>
      </c>
      <c r="F142" s="114" t="s">
        <v>152</v>
      </c>
    </row>
    <row r="143" customFormat="false" ht="12.75" hidden="false" customHeight="true" outlineLevel="0" collapsed="false">
      <c r="A143" s="87"/>
      <c r="B143" s="87"/>
      <c r="C143" s="113" t="s">
        <v>734</v>
      </c>
      <c r="D143" s="114" t="s">
        <v>267</v>
      </c>
      <c r="E143" s="111" t="s">
        <v>151</v>
      </c>
      <c r="F143" s="114" t="s">
        <v>163</v>
      </c>
    </row>
    <row r="144" customFormat="false" ht="12.75" hidden="false" customHeight="true" outlineLevel="0" collapsed="false">
      <c r="A144" s="87"/>
      <c r="B144" s="87"/>
      <c r="C144" s="113" t="s">
        <v>735</v>
      </c>
      <c r="D144" s="114" t="s">
        <v>639</v>
      </c>
      <c r="E144" s="111" t="s">
        <v>151</v>
      </c>
      <c r="F144" s="114" t="s">
        <v>152</v>
      </c>
    </row>
    <row r="145" customFormat="false" ht="12.75" hidden="false" customHeight="true" outlineLevel="0" collapsed="false">
      <c r="A145" s="87"/>
      <c r="B145" s="87"/>
      <c r="C145" s="113" t="s">
        <v>736</v>
      </c>
      <c r="D145" s="114" t="s">
        <v>639</v>
      </c>
      <c r="E145" s="111" t="s">
        <v>151</v>
      </c>
      <c r="F145" s="114" t="s">
        <v>152</v>
      </c>
    </row>
    <row r="146" customFormat="false" ht="12.75" hidden="false" customHeight="true" outlineLevel="0" collapsed="false">
      <c r="A146" s="87"/>
      <c r="B146" s="87"/>
      <c r="C146" s="113" t="s">
        <v>737</v>
      </c>
      <c r="D146" s="114" t="s">
        <v>690</v>
      </c>
      <c r="E146" s="111" t="s">
        <v>151</v>
      </c>
      <c r="F146" s="114" t="s">
        <v>152</v>
      </c>
    </row>
    <row r="147" customFormat="false" ht="12.75" hidden="false" customHeight="true" outlineLevel="0" collapsed="false">
      <c r="A147" s="87"/>
      <c r="B147" s="87"/>
      <c r="C147" s="113" t="s">
        <v>738</v>
      </c>
      <c r="D147" s="114" t="s">
        <v>639</v>
      </c>
      <c r="E147" s="111" t="s">
        <v>151</v>
      </c>
      <c r="F147" s="114" t="s">
        <v>152</v>
      </c>
    </row>
    <row r="148" customFormat="false" ht="12.75" hidden="false" customHeight="true" outlineLevel="0" collapsed="false">
      <c r="A148" s="87"/>
      <c r="B148" s="87"/>
      <c r="C148" s="113" t="s">
        <v>739</v>
      </c>
      <c r="D148" s="114" t="s">
        <v>639</v>
      </c>
      <c r="E148" s="111" t="s">
        <v>151</v>
      </c>
      <c r="F148" s="114" t="s">
        <v>152</v>
      </c>
    </row>
    <row r="149" customFormat="false" ht="12.75" hidden="false" customHeight="true" outlineLevel="0" collapsed="false">
      <c r="A149" s="87"/>
      <c r="B149" s="87"/>
      <c r="C149" s="113" t="s">
        <v>740</v>
      </c>
      <c r="D149" s="114" t="s">
        <v>270</v>
      </c>
      <c r="E149" s="111" t="s">
        <v>151</v>
      </c>
      <c r="F149" s="114" t="s">
        <v>152</v>
      </c>
    </row>
    <row r="150" customFormat="false" ht="12.75" hidden="false" customHeight="true" outlineLevel="0" collapsed="false">
      <c r="A150" s="87"/>
      <c r="B150" s="87"/>
      <c r="C150" s="113" t="s">
        <v>741</v>
      </c>
      <c r="D150" s="114" t="s">
        <v>270</v>
      </c>
      <c r="E150" s="111" t="s">
        <v>151</v>
      </c>
      <c r="F150" s="114" t="s">
        <v>152</v>
      </c>
    </row>
    <row r="151" customFormat="false" ht="12.75" hidden="false" customHeight="true" outlineLevel="0" collapsed="false">
      <c r="A151" s="87"/>
      <c r="B151" s="87"/>
      <c r="C151" s="113" t="s">
        <v>742</v>
      </c>
      <c r="D151" s="114" t="s">
        <v>696</v>
      </c>
      <c r="E151" s="111" t="s">
        <v>151</v>
      </c>
      <c r="F151" s="114" t="s">
        <v>152</v>
      </c>
    </row>
    <row r="152" customFormat="false" ht="12.75" hidden="false" customHeight="true" outlineLevel="0" collapsed="false">
      <c r="A152" s="87"/>
      <c r="B152" s="87"/>
      <c r="C152" s="113" t="s">
        <v>743</v>
      </c>
      <c r="D152" s="114" t="s">
        <v>270</v>
      </c>
      <c r="E152" s="111" t="s">
        <v>151</v>
      </c>
      <c r="F152" s="114" t="s">
        <v>152</v>
      </c>
    </row>
    <row r="153" customFormat="false" ht="12.75" hidden="false" customHeight="true" outlineLevel="0" collapsed="false">
      <c r="A153" s="87"/>
      <c r="B153" s="87"/>
      <c r="C153" s="113" t="s">
        <v>744</v>
      </c>
      <c r="D153" s="114" t="s">
        <v>696</v>
      </c>
      <c r="E153" s="111" t="s">
        <v>151</v>
      </c>
      <c r="F153" s="114" t="s">
        <v>152</v>
      </c>
    </row>
    <row r="154" customFormat="false" ht="12.75" hidden="false" customHeight="true" outlineLevel="0" collapsed="false">
      <c r="A154" s="87"/>
      <c r="B154" s="87"/>
      <c r="C154" s="113" t="s">
        <v>745</v>
      </c>
      <c r="D154" s="114" t="s">
        <v>696</v>
      </c>
      <c r="E154" s="111" t="s">
        <v>151</v>
      </c>
      <c r="F154" s="114" t="s">
        <v>152</v>
      </c>
    </row>
    <row r="155" customFormat="false" ht="12.75" hidden="false" customHeight="true" outlineLevel="0" collapsed="false">
      <c r="A155" s="87"/>
      <c r="B155" s="87"/>
      <c r="C155" s="113" t="s">
        <v>746</v>
      </c>
      <c r="D155" s="114" t="s">
        <v>276</v>
      </c>
      <c r="E155" s="111" t="s">
        <v>151</v>
      </c>
      <c r="F155" s="114" t="s">
        <v>152</v>
      </c>
    </row>
    <row r="156" customFormat="false" ht="12.75" hidden="false" customHeight="true" outlineLevel="0" collapsed="false">
      <c r="A156" s="87"/>
      <c r="B156" s="87"/>
      <c r="C156" s="113" t="s">
        <v>747</v>
      </c>
      <c r="D156" s="114"/>
      <c r="E156" s="111" t="s">
        <v>151</v>
      </c>
      <c r="F156" s="114" t="s">
        <v>152</v>
      </c>
    </row>
    <row r="157" customFormat="false" ht="12.75" hidden="false" customHeight="true" outlineLevel="0" collapsed="false">
      <c r="A157" s="87"/>
      <c r="B157" s="87"/>
      <c r="C157" s="113" t="s">
        <v>748</v>
      </c>
      <c r="D157" s="114" t="s">
        <v>703</v>
      </c>
      <c r="E157" s="111" t="s">
        <v>151</v>
      </c>
      <c r="F157" s="114" t="s">
        <v>163</v>
      </c>
    </row>
    <row r="158" customFormat="false" ht="12.75" hidden="false" customHeight="true" outlineLevel="0" collapsed="false">
      <c r="A158" s="87"/>
      <c r="B158" s="87"/>
      <c r="C158" s="113" t="s">
        <v>748</v>
      </c>
      <c r="D158" s="114" t="s">
        <v>704</v>
      </c>
      <c r="E158" s="111" t="s">
        <v>151</v>
      </c>
      <c r="F158" s="114" t="s">
        <v>152</v>
      </c>
    </row>
    <row r="159" customFormat="false" ht="12.75" hidden="false" customHeight="true" outlineLevel="0" collapsed="false">
      <c r="A159" s="87"/>
      <c r="B159" s="87"/>
      <c r="C159" s="113" t="s">
        <v>748</v>
      </c>
      <c r="D159" s="114" t="s">
        <v>705</v>
      </c>
      <c r="E159" s="111" t="s">
        <v>151</v>
      </c>
      <c r="F159" s="114" t="s">
        <v>152</v>
      </c>
    </row>
    <row r="160" customFormat="false" ht="12.75" hidden="false" customHeight="true" outlineLevel="0" collapsed="false">
      <c r="A160" s="87"/>
      <c r="B160" s="87"/>
      <c r="C160" s="113" t="s">
        <v>748</v>
      </c>
      <c r="D160" s="114" t="s">
        <v>188</v>
      </c>
      <c r="E160" s="111" t="s">
        <v>151</v>
      </c>
      <c r="F160" s="114" t="s">
        <v>152</v>
      </c>
    </row>
    <row r="161" customFormat="false" ht="12.75" hidden="false" customHeight="true" outlineLevel="0" collapsed="false">
      <c r="A161" s="87"/>
      <c r="B161" s="87"/>
      <c r="C161" s="113" t="s">
        <v>749</v>
      </c>
      <c r="D161" s="114" t="s">
        <v>188</v>
      </c>
      <c r="E161" s="111" t="s">
        <v>151</v>
      </c>
      <c r="F161" s="114" t="s">
        <v>152</v>
      </c>
    </row>
    <row r="162" customFormat="false" ht="12.75" hidden="false" customHeight="true" outlineLevel="0" collapsed="false">
      <c r="A162" s="87"/>
      <c r="B162" s="87"/>
      <c r="C162" s="113" t="s">
        <v>749</v>
      </c>
      <c r="D162" s="114" t="s">
        <v>187</v>
      </c>
      <c r="E162" s="111" t="s">
        <v>151</v>
      </c>
      <c r="F162" s="114" t="s">
        <v>152</v>
      </c>
    </row>
    <row r="163" customFormat="false" ht="12.75" hidden="false" customHeight="true" outlineLevel="0" collapsed="false">
      <c r="A163" s="87"/>
      <c r="B163" s="87"/>
      <c r="C163" s="113" t="s">
        <v>749</v>
      </c>
      <c r="D163" s="114" t="s">
        <v>184</v>
      </c>
      <c r="E163" s="111" t="s">
        <v>151</v>
      </c>
      <c r="F163" s="114" t="s">
        <v>163</v>
      </c>
    </row>
    <row r="164" customFormat="false" ht="12.75" hidden="false" customHeight="true" outlineLevel="0" collapsed="false">
      <c r="A164" s="87"/>
      <c r="B164" s="87"/>
      <c r="C164" s="113" t="s">
        <v>750</v>
      </c>
      <c r="D164" s="114" t="s">
        <v>184</v>
      </c>
      <c r="E164" s="111" t="s">
        <v>151</v>
      </c>
      <c r="F164" s="114" t="s">
        <v>281</v>
      </c>
    </row>
    <row r="165" customFormat="false" ht="12.75" hidden="false" customHeight="true" outlineLevel="0" collapsed="false">
      <c r="A165" s="87"/>
      <c r="B165" s="87"/>
      <c r="C165" s="113" t="s">
        <v>750</v>
      </c>
      <c r="D165" s="114" t="s">
        <v>187</v>
      </c>
      <c r="E165" s="111" t="s">
        <v>151</v>
      </c>
      <c r="F165" s="114" t="s">
        <v>152</v>
      </c>
    </row>
    <row r="166" customFormat="false" ht="12.75" hidden="false" customHeight="true" outlineLevel="0" collapsed="false">
      <c r="A166" s="87"/>
      <c r="B166" s="87"/>
      <c r="C166" s="113" t="s">
        <v>750</v>
      </c>
      <c r="D166" s="114" t="s">
        <v>188</v>
      </c>
      <c r="E166" s="111" t="s">
        <v>151</v>
      </c>
      <c r="F166" s="114" t="s">
        <v>152</v>
      </c>
    </row>
    <row r="167" customFormat="false" ht="12.75" hidden="false" customHeight="true" outlineLevel="0" collapsed="false">
      <c r="A167" s="87"/>
      <c r="B167" s="87"/>
      <c r="C167" s="113" t="s">
        <v>751</v>
      </c>
      <c r="D167" s="114" t="s">
        <v>184</v>
      </c>
      <c r="E167" s="111" t="s">
        <v>151</v>
      </c>
      <c r="F167" s="114" t="s">
        <v>709</v>
      </c>
    </row>
    <row r="168" customFormat="false" ht="12.75" hidden="false" customHeight="true" outlineLevel="0" collapsed="false">
      <c r="A168" s="87"/>
      <c r="B168" s="87"/>
      <c r="C168" s="113" t="s">
        <v>751</v>
      </c>
      <c r="D168" s="114" t="s">
        <v>187</v>
      </c>
      <c r="E168" s="111" t="s">
        <v>151</v>
      </c>
      <c r="F168" s="114" t="s">
        <v>152</v>
      </c>
    </row>
    <row r="169" customFormat="false" ht="12.75" hidden="false" customHeight="true" outlineLevel="0" collapsed="false">
      <c r="A169" s="87"/>
      <c r="B169" s="87"/>
      <c r="C169" s="113" t="s">
        <v>751</v>
      </c>
      <c r="D169" s="114" t="s">
        <v>188</v>
      </c>
      <c r="E169" s="111" t="s">
        <v>151</v>
      </c>
      <c r="F169" s="114" t="s">
        <v>152</v>
      </c>
    </row>
    <row r="170" customFormat="false" ht="12.75" hidden="false" customHeight="true" outlineLevel="0" collapsed="false">
      <c r="A170" s="87"/>
      <c r="B170" s="87"/>
      <c r="C170" s="113" t="s">
        <v>752</v>
      </c>
      <c r="D170" s="114" t="s">
        <v>192</v>
      </c>
      <c r="E170" s="111" t="s">
        <v>151</v>
      </c>
      <c r="F170" s="114" t="s">
        <v>190</v>
      </c>
    </row>
    <row r="171" customFormat="false" ht="12.75" hidden="false" customHeight="true" outlineLevel="0" collapsed="false">
      <c r="A171" s="87"/>
      <c r="B171" s="87"/>
      <c r="C171" s="113" t="s">
        <v>752</v>
      </c>
      <c r="D171" s="114" t="s">
        <v>193</v>
      </c>
      <c r="E171" s="111" t="s">
        <v>151</v>
      </c>
      <c r="F171" s="114" t="s">
        <v>152</v>
      </c>
    </row>
    <row r="172" customFormat="false" ht="12.75" hidden="false" customHeight="true" outlineLevel="0" collapsed="false">
      <c r="A172" s="87"/>
      <c r="B172" s="87"/>
      <c r="C172" s="113" t="s">
        <v>752</v>
      </c>
      <c r="D172" s="114" t="s">
        <v>188</v>
      </c>
      <c r="E172" s="111" t="s">
        <v>151</v>
      </c>
      <c r="F172" s="114" t="s">
        <v>152</v>
      </c>
    </row>
    <row r="173" customFormat="false" ht="12.75" hidden="false" customHeight="true" outlineLevel="0" collapsed="false">
      <c r="A173" s="87"/>
      <c r="B173" s="87"/>
      <c r="C173" s="113" t="s">
        <v>753</v>
      </c>
      <c r="D173" s="114" t="s">
        <v>192</v>
      </c>
      <c r="E173" s="111" t="s">
        <v>151</v>
      </c>
      <c r="F173" s="114" t="s">
        <v>195</v>
      </c>
    </row>
    <row r="174" customFormat="false" ht="12.75" hidden="false" customHeight="true" outlineLevel="0" collapsed="false">
      <c r="A174" s="87"/>
      <c r="B174" s="87"/>
      <c r="C174" s="113" t="s">
        <v>753</v>
      </c>
      <c r="D174" s="114" t="s">
        <v>188</v>
      </c>
      <c r="E174" s="111" t="s">
        <v>151</v>
      </c>
      <c r="F174" s="114" t="s">
        <v>152</v>
      </c>
    </row>
    <row r="175" customFormat="false" ht="12.75" hidden="false" customHeight="true" outlineLevel="0" collapsed="false">
      <c r="A175" s="87"/>
      <c r="B175" s="87"/>
      <c r="C175" s="113" t="s">
        <v>753</v>
      </c>
      <c r="D175" s="114" t="s">
        <v>193</v>
      </c>
      <c r="E175" s="111" t="s">
        <v>151</v>
      </c>
      <c r="F175" s="114" t="s">
        <v>152</v>
      </c>
    </row>
    <row r="176" customFormat="false" ht="12.75" hidden="false" customHeight="true" outlineLevel="0" collapsed="false">
      <c r="A176" s="87"/>
      <c r="B176" s="87"/>
      <c r="C176" s="113" t="s">
        <v>754</v>
      </c>
      <c r="D176" s="114" t="s">
        <v>581</v>
      </c>
      <c r="E176" s="111" t="s">
        <v>151</v>
      </c>
      <c r="F176" s="114" t="s">
        <v>152</v>
      </c>
    </row>
    <row r="177" customFormat="false" ht="12.75" hidden="false" customHeight="true" outlineLevel="0" collapsed="false">
      <c r="A177" s="87"/>
      <c r="B177" s="87"/>
      <c r="C177" s="113" t="s">
        <v>755</v>
      </c>
      <c r="D177" s="114" t="s">
        <v>756</v>
      </c>
      <c r="E177" s="111" t="s">
        <v>151</v>
      </c>
      <c r="F177" s="114" t="s">
        <v>152</v>
      </c>
    </row>
    <row r="178" customFormat="false" ht="12.75" hidden="false" customHeight="true" outlineLevel="0" collapsed="false">
      <c r="A178" s="87"/>
      <c r="B178" s="87"/>
      <c r="C178" s="113" t="s">
        <v>757</v>
      </c>
      <c r="D178" s="114" t="s">
        <v>758</v>
      </c>
      <c r="E178" s="111" t="s">
        <v>151</v>
      </c>
      <c r="F178" s="114" t="s">
        <v>152</v>
      </c>
    </row>
    <row r="179" customFormat="false" ht="12.75" hidden="false" customHeight="true" outlineLevel="0" collapsed="false">
      <c r="A179" s="87"/>
      <c r="B179" s="87"/>
      <c r="C179" s="113" t="s">
        <v>759</v>
      </c>
      <c r="D179" s="114" t="s">
        <v>760</v>
      </c>
      <c r="E179" s="111" t="s">
        <v>151</v>
      </c>
      <c r="F179" s="114" t="s">
        <v>152</v>
      </c>
    </row>
    <row r="180" customFormat="false" ht="12.75" hidden="false" customHeight="true" outlineLevel="0" collapsed="false">
      <c r="A180" s="87"/>
      <c r="B180" s="87"/>
      <c r="C180" s="113" t="s">
        <v>761</v>
      </c>
      <c r="D180" s="114" t="s">
        <v>585</v>
      </c>
      <c r="E180" s="111" t="s">
        <v>151</v>
      </c>
      <c r="F180" s="114" t="s">
        <v>237</v>
      </c>
    </row>
    <row r="181" customFormat="false" ht="12.75" hidden="false" customHeight="true" outlineLevel="0" collapsed="false">
      <c r="A181" s="87"/>
      <c r="B181" s="87"/>
      <c r="C181" s="113" t="s">
        <v>761</v>
      </c>
      <c r="D181" s="114" t="s">
        <v>586</v>
      </c>
      <c r="E181" s="111" t="s">
        <v>151</v>
      </c>
      <c r="F181" s="114" t="s">
        <v>152</v>
      </c>
    </row>
    <row r="182" customFormat="false" ht="12.75" hidden="false" customHeight="true" outlineLevel="0" collapsed="false">
      <c r="A182" s="87"/>
      <c r="B182" s="87"/>
      <c r="C182" s="113" t="s">
        <v>761</v>
      </c>
      <c r="D182" s="114" t="s">
        <v>587</v>
      </c>
      <c r="E182" s="111" t="s">
        <v>151</v>
      </c>
      <c r="F182" s="114" t="s">
        <v>152</v>
      </c>
    </row>
    <row r="183" customFormat="false" ht="12.75" hidden="false" customHeight="true" outlineLevel="0" collapsed="false">
      <c r="A183" s="87"/>
      <c r="B183" s="87"/>
      <c r="C183" s="113" t="s">
        <v>761</v>
      </c>
      <c r="D183" s="114" t="s">
        <v>188</v>
      </c>
      <c r="E183" s="111" t="s">
        <v>151</v>
      </c>
      <c r="F183" s="114" t="s">
        <v>152</v>
      </c>
    </row>
    <row r="184" customFormat="false" ht="12.75" hidden="false" customHeight="true" outlineLevel="0" collapsed="false">
      <c r="A184" s="87"/>
      <c r="B184" s="87"/>
      <c r="C184" s="113" t="s">
        <v>762</v>
      </c>
      <c r="D184" s="114" t="s">
        <v>585</v>
      </c>
      <c r="E184" s="111" t="s">
        <v>151</v>
      </c>
      <c r="F184" s="114" t="s">
        <v>237</v>
      </c>
    </row>
    <row r="185" customFormat="false" ht="12.75" hidden="false" customHeight="true" outlineLevel="0" collapsed="false">
      <c r="A185" s="87"/>
      <c r="B185" s="87"/>
      <c r="C185" s="113" t="s">
        <v>762</v>
      </c>
      <c r="D185" s="114" t="s">
        <v>586</v>
      </c>
      <c r="E185" s="111" t="s">
        <v>151</v>
      </c>
      <c r="F185" s="114" t="s">
        <v>152</v>
      </c>
    </row>
    <row r="186" customFormat="false" ht="12.75" hidden="false" customHeight="true" outlineLevel="0" collapsed="false">
      <c r="A186" s="87"/>
      <c r="B186" s="87"/>
      <c r="C186" s="113" t="s">
        <v>762</v>
      </c>
      <c r="D186" s="114" t="s">
        <v>587</v>
      </c>
      <c r="E186" s="111" t="s">
        <v>151</v>
      </c>
      <c r="F186" s="114" t="s">
        <v>152</v>
      </c>
    </row>
    <row r="187" customFormat="false" ht="12.75" hidden="false" customHeight="true" outlineLevel="0" collapsed="false">
      <c r="A187" s="87"/>
      <c r="B187" s="87"/>
      <c r="C187" s="113" t="s">
        <v>762</v>
      </c>
      <c r="D187" s="114" t="s">
        <v>188</v>
      </c>
      <c r="E187" s="111" t="s">
        <v>151</v>
      </c>
      <c r="F187" s="114" t="s">
        <v>152</v>
      </c>
    </row>
    <row r="188" customFormat="false" ht="12.75" hidden="false" customHeight="true" outlineLevel="0" collapsed="false">
      <c r="A188" s="87"/>
      <c r="B188" s="87"/>
      <c r="C188" s="113" t="s">
        <v>763</v>
      </c>
      <c r="D188" s="114" t="s">
        <v>585</v>
      </c>
      <c r="E188" s="111" t="s">
        <v>151</v>
      </c>
      <c r="F188" s="114" t="s">
        <v>237</v>
      </c>
    </row>
    <row r="189" customFormat="false" ht="12.75" hidden="false" customHeight="true" outlineLevel="0" collapsed="false">
      <c r="A189" s="87"/>
      <c r="B189" s="87"/>
      <c r="C189" s="113" t="s">
        <v>763</v>
      </c>
      <c r="D189" s="114" t="s">
        <v>586</v>
      </c>
      <c r="E189" s="111" t="s">
        <v>151</v>
      </c>
      <c r="F189" s="114" t="s">
        <v>152</v>
      </c>
    </row>
    <row r="190" customFormat="false" ht="12.75" hidden="false" customHeight="true" outlineLevel="0" collapsed="false">
      <c r="A190" s="87"/>
      <c r="B190" s="87"/>
      <c r="C190" s="113" t="s">
        <v>763</v>
      </c>
      <c r="D190" s="114" t="s">
        <v>587</v>
      </c>
      <c r="E190" s="111" t="s">
        <v>151</v>
      </c>
      <c r="F190" s="114" t="s">
        <v>152</v>
      </c>
    </row>
    <row r="191" customFormat="false" ht="12.75" hidden="false" customHeight="true" outlineLevel="0" collapsed="false">
      <c r="A191" s="87"/>
      <c r="B191" s="87"/>
      <c r="C191" s="113" t="s">
        <v>763</v>
      </c>
      <c r="D191" s="114" t="s">
        <v>188</v>
      </c>
      <c r="E191" s="111" t="s">
        <v>151</v>
      </c>
      <c r="F191" s="114" t="s">
        <v>152</v>
      </c>
    </row>
    <row r="192" customFormat="false" ht="12.75" hidden="false" customHeight="true" outlineLevel="0" collapsed="false">
      <c r="A192" s="87"/>
      <c r="B192" s="87"/>
      <c r="C192" s="113" t="s">
        <v>764</v>
      </c>
      <c r="D192" s="114" t="s">
        <v>585</v>
      </c>
      <c r="E192" s="111" t="s">
        <v>151</v>
      </c>
      <c r="F192" s="114" t="s">
        <v>237</v>
      </c>
    </row>
    <row r="193" customFormat="false" ht="12.75" hidden="false" customHeight="true" outlineLevel="0" collapsed="false">
      <c r="A193" s="87"/>
      <c r="B193" s="87"/>
      <c r="C193" s="113" t="s">
        <v>764</v>
      </c>
      <c r="D193" s="114" t="s">
        <v>586</v>
      </c>
      <c r="E193" s="111" t="s">
        <v>151</v>
      </c>
      <c r="F193" s="114" t="s">
        <v>152</v>
      </c>
    </row>
    <row r="194" customFormat="false" ht="12.75" hidden="false" customHeight="true" outlineLevel="0" collapsed="false">
      <c r="A194" s="87"/>
      <c r="B194" s="87"/>
      <c r="C194" s="113" t="s">
        <v>764</v>
      </c>
      <c r="D194" s="114" t="s">
        <v>587</v>
      </c>
      <c r="E194" s="111" t="s">
        <v>151</v>
      </c>
      <c r="F194" s="114" t="s">
        <v>152</v>
      </c>
    </row>
    <row r="195" customFormat="false" ht="12.75" hidden="false" customHeight="true" outlineLevel="0" collapsed="false">
      <c r="A195" s="87"/>
      <c r="B195" s="87"/>
      <c r="C195" s="113" t="s">
        <v>764</v>
      </c>
      <c r="D195" s="114" t="s">
        <v>188</v>
      </c>
      <c r="E195" s="111" t="s">
        <v>151</v>
      </c>
      <c r="F195" s="114" t="s">
        <v>152</v>
      </c>
    </row>
    <row r="196" customFormat="false" ht="12.75" hidden="false" customHeight="true" outlineLevel="0" collapsed="false">
      <c r="A196" s="87"/>
      <c r="B196" s="87"/>
      <c r="C196" s="113" t="s">
        <v>765</v>
      </c>
      <c r="D196" s="114" t="s">
        <v>585</v>
      </c>
      <c r="E196" s="111" t="s">
        <v>151</v>
      </c>
      <c r="F196" s="114" t="s">
        <v>237</v>
      </c>
    </row>
    <row r="197" customFormat="false" ht="12.75" hidden="false" customHeight="true" outlineLevel="0" collapsed="false">
      <c r="A197" s="87"/>
      <c r="B197" s="87"/>
      <c r="C197" s="113" t="s">
        <v>765</v>
      </c>
      <c r="D197" s="114" t="s">
        <v>586</v>
      </c>
      <c r="E197" s="111" t="s">
        <v>151</v>
      </c>
      <c r="F197" s="114" t="s">
        <v>152</v>
      </c>
    </row>
    <row r="198" customFormat="false" ht="12.75" hidden="false" customHeight="true" outlineLevel="0" collapsed="false">
      <c r="A198" s="87"/>
      <c r="B198" s="87"/>
      <c r="C198" s="113" t="s">
        <v>765</v>
      </c>
      <c r="D198" s="114" t="s">
        <v>587</v>
      </c>
      <c r="E198" s="111" t="s">
        <v>151</v>
      </c>
      <c r="F198" s="114" t="s">
        <v>152</v>
      </c>
    </row>
    <row r="199" customFormat="false" ht="12.75" hidden="false" customHeight="true" outlineLevel="0" collapsed="false">
      <c r="A199" s="87"/>
      <c r="B199" s="87"/>
      <c r="C199" s="113" t="s">
        <v>765</v>
      </c>
      <c r="D199" s="114" t="s">
        <v>188</v>
      </c>
      <c r="E199" s="111" t="s">
        <v>151</v>
      </c>
      <c r="F199" s="114" t="s">
        <v>152</v>
      </c>
    </row>
    <row r="200" customFormat="false" ht="12.75" hidden="false" customHeight="true" outlineLevel="0" collapsed="false">
      <c r="A200" s="87"/>
      <c r="B200" s="87"/>
      <c r="C200" s="113" t="s">
        <v>766</v>
      </c>
      <c r="D200" s="114" t="s">
        <v>585</v>
      </c>
      <c r="E200" s="111" t="s">
        <v>151</v>
      </c>
      <c r="F200" s="114" t="s">
        <v>237</v>
      </c>
    </row>
    <row r="201" customFormat="false" ht="12.75" hidden="false" customHeight="true" outlineLevel="0" collapsed="false">
      <c r="A201" s="87"/>
      <c r="B201" s="87"/>
      <c r="C201" s="113" t="s">
        <v>766</v>
      </c>
      <c r="D201" s="114" t="s">
        <v>586</v>
      </c>
      <c r="E201" s="111" t="s">
        <v>151</v>
      </c>
      <c r="F201" s="114" t="s">
        <v>152</v>
      </c>
    </row>
    <row r="202" customFormat="false" ht="12.75" hidden="false" customHeight="true" outlineLevel="0" collapsed="false">
      <c r="A202" s="87"/>
      <c r="B202" s="87"/>
      <c r="C202" s="113" t="s">
        <v>766</v>
      </c>
      <c r="D202" s="114" t="s">
        <v>587</v>
      </c>
      <c r="E202" s="111" t="s">
        <v>151</v>
      </c>
      <c r="F202" s="114" t="s">
        <v>152</v>
      </c>
    </row>
    <row r="203" customFormat="false" ht="12.75" hidden="false" customHeight="true" outlineLevel="0" collapsed="false">
      <c r="A203" s="87"/>
      <c r="B203" s="87"/>
      <c r="C203" s="113" t="s">
        <v>766</v>
      </c>
      <c r="D203" s="114" t="s">
        <v>188</v>
      </c>
      <c r="E203" s="111" t="s">
        <v>151</v>
      </c>
      <c r="F203" s="114" t="s">
        <v>152</v>
      </c>
    </row>
    <row r="204" customFormat="false" ht="12.75" hidden="false" customHeight="true" outlineLevel="0" collapsed="false">
      <c r="A204" s="87"/>
      <c r="B204" s="87"/>
      <c r="C204" s="113" t="s">
        <v>767</v>
      </c>
      <c r="D204" s="114" t="s">
        <v>768</v>
      </c>
      <c r="E204" s="111" t="s">
        <v>151</v>
      </c>
      <c r="F204" s="114" t="s">
        <v>152</v>
      </c>
    </row>
    <row r="205" customFormat="false" ht="12.75" hidden="false" customHeight="true" outlineLevel="0" collapsed="false">
      <c r="A205" s="87"/>
      <c r="B205" s="87"/>
      <c r="C205" s="113" t="s">
        <v>769</v>
      </c>
      <c r="D205" s="114" t="s">
        <v>768</v>
      </c>
      <c r="E205" s="111" t="s">
        <v>151</v>
      </c>
      <c r="F205" s="114" t="s">
        <v>152</v>
      </c>
    </row>
    <row r="206" customFormat="false" ht="12.75" hidden="false" customHeight="true" outlineLevel="0" collapsed="false">
      <c r="A206" s="87"/>
      <c r="B206" s="87"/>
      <c r="C206" s="113" t="s">
        <v>770</v>
      </c>
      <c r="D206" s="114" t="s">
        <v>188</v>
      </c>
      <c r="E206" s="111" t="s">
        <v>151</v>
      </c>
      <c r="F206" s="114" t="s">
        <v>281</v>
      </c>
    </row>
    <row r="207" customFormat="false" ht="12.75" hidden="false" customHeight="true" outlineLevel="0" collapsed="false">
      <c r="A207" s="87"/>
      <c r="B207" s="87"/>
      <c r="C207" s="113" t="s">
        <v>770</v>
      </c>
      <c r="D207" s="114" t="s">
        <v>192</v>
      </c>
      <c r="E207" s="111" t="s">
        <v>151</v>
      </c>
      <c r="F207" s="114" t="s">
        <v>771</v>
      </c>
    </row>
    <row r="208" customFormat="false" ht="12.75" hidden="false" customHeight="true" outlineLevel="0" collapsed="false">
      <c r="A208" s="87"/>
      <c r="B208" s="87"/>
      <c r="C208" s="113" t="s">
        <v>770</v>
      </c>
      <c r="D208" s="114" t="s">
        <v>193</v>
      </c>
      <c r="E208" s="111" t="s">
        <v>151</v>
      </c>
      <c r="F208" s="114" t="s">
        <v>281</v>
      </c>
    </row>
    <row r="209" customFormat="false" ht="12.75" hidden="false" customHeight="true" outlineLevel="0" collapsed="false">
      <c r="A209" s="87"/>
      <c r="B209" s="87"/>
      <c r="C209" s="113" t="s">
        <v>772</v>
      </c>
      <c r="D209" s="114" t="s">
        <v>188</v>
      </c>
      <c r="E209" s="111" t="s">
        <v>151</v>
      </c>
      <c r="F209" s="114" t="s">
        <v>152</v>
      </c>
    </row>
    <row r="210" customFormat="false" ht="12.75" hidden="false" customHeight="true" outlineLevel="0" collapsed="false">
      <c r="A210" s="87"/>
      <c r="B210" s="87"/>
      <c r="C210" s="113" t="s">
        <v>772</v>
      </c>
      <c r="D210" s="114" t="s">
        <v>192</v>
      </c>
      <c r="E210" s="111" t="s">
        <v>151</v>
      </c>
      <c r="F210" s="114" t="s">
        <v>237</v>
      </c>
    </row>
    <row r="211" customFormat="false" ht="12.75" hidden="false" customHeight="true" outlineLevel="0" collapsed="false">
      <c r="A211" s="87"/>
      <c r="B211" s="87"/>
      <c r="C211" s="113" t="s">
        <v>772</v>
      </c>
      <c r="D211" s="114" t="s">
        <v>193</v>
      </c>
      <c r="E211" s="111" t="s">
        <v>151</v>
      </c>
      <c r="F211" s="114" t="s">
        <v>152</v>
      </c>
    </row>
    <row r="212" customFormat="false" ht="12.75" hidden="false" customHeight="true" outlineLevel="0" collapsed="false">
      <c r="A212" s="87"/>
      <c r="B212" s="87"/>
      <c r="C212" s="113" t="s">
        <v>773</v>
      </c>
      <c r="D212" s="114"/>
      <c r="E212" s="111" t="s">
        <v>151</v>
      </c>
      <c r="F212" s="114" t="s">
        <v>152</v>
      </c>
    </row>
    <row r="213" customFormat="false" ht="12.75" hidden="false" customHeight="true" outlineLevel="0" collapsed="false">
      <c r="A213" s="87"/>
      <c r="B213" s="87"/>
      <c r="C213" s="113" t="s">
        <v>773</v>
      </c>
      <c r="D213" s="114"/>
      <c r="E213" s="111" t="s">
        <v>151</v>
      </c>
      <c r="F213" s="114" t="s">
        <v>152</v>
      </c>
    </row>
    <row r="214" customFormat="false" ht="12.75" hidden="false" customHeight="true" outlineLevel="0" collapsed="false">
      <c r="A214" s="87"/>
      <c r="B214" s="87"/>
      <c r="C214" s="113" t="s">
        <v>773</v>
      </c>
      <c r="D214" s="114" t="s">
        <v>593</v>
      </c>
      <c r="E214" s="111" t="s">
        <v>151</v>
      </c>
      <c r="F214" s="114" t="s">
        <v>257</v>
      </c>
    </row>
    <row r="215" customFormat="false" ht="12.75" hidden="false" customHeight="true" outlineLevel="0" collapsed="false">
      <c r="A215" s="87"/>
      <c r="B215" s="87"/>
      <c r="C215" s="113" t="s">
        <v>773</v>
      </c>
      <c r="D215" s="114" t="s">
        <v>594</v>
      </c>
      <c r="E215" s="111" t="s">
        <v>151</v>
      </c>
      <c r="F215" s="114" t="s">
        <v>257</v>
      </c>
    </row>
    <row r="216" customFormat="false" ht="12.75" hidden="false" customHeight="true" outlineLevel="0" collapsed="false">
      <c r="A216" s="87"/>
      <c r="B216" s="87"/>
      <c r="C216" s="113" t="s">
        <v>773</v>
      </c>
      <c r="D216" s="114" t="s">
        <v>595</v>
      </c>
      <c r="E216" s="111" t="s">
        <v>151</v>
      </c>
      <c r="F216" s="114" t="s">
        <v>257</v>
      </c>
    </row>
    <row r="217" customFormat="false" ht="12.75" hidden="false" customHeight="true" outlineLevel="0" collapsed="false">
      <c r="A217" s="87"/>
      <c r="B217" s="87"/>
      <c r="C217" s="113" t="s">
        <v>774</v>
      </c>
      <c r="D217" s="114" t="s">
        <v>597</v>
      </c>
      <c r="E217" s="111" t="s">
        <v>151</v>
      </c>
      <c r="F217" s="114" t="s">
        <v>152</v>
      </c>
    </row>
    <row r="218" customFormat="false" ht="12.75" hidden="false" customHeight="true" outlineLevel="0" collapsed="false">
      <c r="A218" s="87"/>
      <c r="B218" s="87"/>
      <c r="C218" s="113" t="s">
        <v>775</v>
      </c>
      <c r="D218" s="114" t="s">
        <v>597</v>
      </c>
      <c r="E218" s="111" t="s">
        <v>151</v>
      </c>
      <c r="F218" s="114" t="s">
        <v>152</v>
      </c>
    </row>
    <row r="219" customFormat="false" ht="12.75" hidden="false" customHeight="true" outlineLevel="0" collapsed="false">
      <c r="A219" s="87"/>
      <c r="B219" s="87"/>
      <c r="C219" s="113" t="s">
        <v>776</v>
      </c>
      <c r="D219" s="114" t="s">
        <v>597</v>
      </c>
      <c r="E219" s="111" t="s">
        <v>151</v>
      </c>
      <c r="F219" s="114" t="s">
        <v>152</v>
      </c>
    </row>
    <row r="220" customFormat="false" ht="12.75" hidden="false" customHeight="true" outlineLevel="0" collapsed="false">
      <c r="A220" s="87"/>
      <c r="B220" s="87"/>
      <c r="C220" s="113" t="s">
        <v>776</v>
      </c>
      <c r="D220" s="114"/>
      <c r="E220" s="111" t="s">
        <v>151</v>
      </c>
      <c r="F220" s="114" t="s">
        <v>152</v>
      </c>
    </row>
    <row r="221" customFormat="false" ht="12.75" hidden="false" customHeight="true" outlineLevel="0" collapsed="false">
      <c r="A221" s="87"/>
      <c r="B221" s="87"/>
      <c r="C221" s="113" t="s">
        <v>777</v>
      </c>
      <c r="D221" s="114" t="s">
        <v>597</v>
      </c>
      <c r="E221" s="111" t="s">
        <v>151</v>
      </c>
      <c r="F221" s="114" t="s">
        <v>152</v>
      </c>
    </row>
    <row r="222" customFormat="false" ht="12.75" hidden="false" customHeight="true" outlineLevel="0" collapsed="false">
      <c r="A222" s="87"/>
      <c r="B222" s="87"/>
      <c r="C222" s="113" t="s">
        <v>778</v>
      </c>
      <c r="D222" s="114" t="s">
        <v>597</v>
      </c>
      <c r="E222" s="111" t="s">
        <v>151</v>
      </c>
      <c r="F222" s="114" t="s">
        <v>152</v>
      </c>
    </row>
    <row r="223" customFormat="false" ht="12.75" hidden="false" customHeight="true" outlineLevel="0" collapsed="false">
      <c r="A223" s="87"/>
      <c r="B223" s="87"/>
      <c r="C223" s="113" t="s">
        <v>778</v>
      </c>
      <c r="D223" s="114"/>
      <c r="E223" s="111" t="s">
        <v>151</v>
      </c>
      <c r="F223" s="114" t="s">
        <v>152</v>
      </c>
    </row>
    <row r="224" customFormat="false" ht="12.75" hidden="false" customHeight="true" outlineLevel="0" collapsed="false">
      <c r="A224" s="87"/>
      <c r="B224" s="87"/>
      <c r="C224" s="113" t="s">
        <v>779</v>
      </c>
      <c r="D224" s="114" t="s">
        <v>597</v>
      </c>
      <c r="E224" s="111" t="s">
        <v>151</v>
      </c>
      <c r="F224" s="114" t="s">
        <v>152</v>
      </c>
    </row>
    <row r="225" customFormat="false" ht="12.75" hidden="false" customHeight="true" outlineLevel="0" collapsed="false">
      <c r="A225" s="87"/>
      <c r="B225" s="87"/>
      <c r="C225" s="113" t="s">
        <v>779</v>
      </c>
      <c r="D225" s="114"/>
      <c r="E225" s="111" t="s">
        <v>151</v>
      </c>
      <c r="F225" s="114" t="s">
        <v>152</v>
      </c>
    </row>
    <row r="226" customFormat="false" ht="12.75" hidden="false" customHeight="true" outlineLevel="0" collapsed="false">
      <c r="A226" s="87"/>
      <c r="B226" s="87"/>
      <c r="C226" s="113" t="s">
        <v>780</v>
      </c>
      <c r="D226" s="114" t="s">
        <v>597</v>
      </c>
      <c r="E226" s="111" t="s">
        <v>151</v>
      </c>
      <c r="F226" s="114" t="s">
        <v>152</v>
      </c>
    </row>
    <row r="227" customFormat="false" ht="12.75" hidden="false" customHeight="true" outlineLevel="0" collapsed="false">
      <c r="A227" s="87"/>
      <c r="B227" s="87"/>
      <c r="C227" s="113" t="s">
        <v>780</v>
      </c>
      <c r="D227" s="114"/>
      <c r="E227" s="111" t="s">
        <v>151</v>
      </c>
      <c r="F227" s="114" t="s">
        <v>152</v>
      </c>
    </row>
    <row r="228" customFormat="false" ht="12.75" hidden="false" customHeight="true" outlineLevel="0" collapsed="false">
      <c r="A228" s="87"/>
      <c r="B228" s="87"/>
      <c r="C228" s="113" t="s">
        <v>781</v>
      </c>
      <c r="D228" s="114" t="s">
        <v>597</v>
      </c>
      <c r="E228" s="111" t="s">
        <v>151</v>
      </c>
      <c r="F228" s="114" t="s">
        <v>152</v>
      </c>
    </row>
    <row r="229" customFormat="false" ht="12.75" hidden="false" customHeight="true" outlineLevel="0" collapsed="false">
      <c r="A229" s="87"/>
      <c r="B229" s="87"/>
      <c r="C229" s="113" t="s">
        <v>782</v>
      </c>
      <c r="D229" s="114" t="s">
        <v>597</v>
      </c>
      <c r="E229" s="111" t="s">
        <v>151</v>
      </c>
      <c r="F229" s="114" t="s">
        <v>152</v>
      </c>
    </row>
    <row r="230" customFormat="false" ht="12.75" hidden="false" customHeight="true" outlineLevel="0" collapsed="false">
      <c r="A230" s="87"/>
      <c r="B230" s="87"/>
      <c r="C230" s="113" t="s">
        <v>783</v>
      </c>
      <c r="D230" s="114" t="s">
        <v>597</v>
      </c>
      <c r="E230" s="111" t="s">
        <v>151</v>
      </c>
      <c r="F230" s="114" t="s">
        <v>152</v>
      </c>
    </row>
    <row r="231" customFormat="false" ht="12.75" hidden="false" customHeight="true" outlineLevel="0" collapsed="false">
      <c r="A231" s="87"/>
      <c r="B231" s="87"/>
      <c r="C231" s="113" t="s">
        <v>784</v>
      </c>
      <c r="D231" s="114" t="s">
        <v>256</v>
      </c>
      <c r="E231" s="111" t="s">
        <v>151</v>
      </c>
      <c r="F231" s="114" t="s">
        <v>163</v>
      </c>
    </row>
    <row r="232" customFormat="false" ht="12.75" hidden="false" customHeight="true" outlineLevel="0" collapsed="false">
      <c r="A232" s="87"/>
      <c r="B232" s="87"/>
      <c r="C232" s="113" t="s">
        <v>784</v>
      </c>
      <c r="D232" s="114" t="s">
        <v>185</v>
      </c>
      <c r="E232" s="111" t="s">
        <v>151</v>
      </c>
      <c r="F232" s="114" t="s">
        <v>152</v>
      </c>
    </row>
    <row r="233" customFormat="false" ht="12.75" hidden="false" customHeight="true" outlineLevel="0" collapsed="false">
      <c r="A233" s="87"/>
      <c r="B233" s="87"/>
      <c r="C233" s="113" t="s">
        <v>784</v>
      </c>
      <c r="D233" s="114" t="s">
        <v>187</v>
      </c>
      <c r="E233" s="111" t="s">
        <v>151</v>
      </c>
      <c r="F233" s="114" t="s">
        <v>152</v>
      </c>
    </row>
    <row r="234" customFormat="false" ht="12.75" hidden="false" customHeight="true" outlineLevel="0" collapsed="false">
      <c r="A234" s="87"/>
      <c r="B234" s="87"/>
      <c r="C234" s="113" t="s">
        <v>784</v>
      </c>
      <c r="D234" s="114" t="s">
        <v>188</v>
      </c>
      <c r="E234" s="111" t="s">
        <v>151</v>
      </c>
      <c r="F234" s="114" t="s">
        <v>152</v>
      </c>
    </row>
    <row r="235" customFormat="false" ht="12.75" hidden="false" customHeight="true" outlineLevel="0" collapsed="false">
      <c r="A235" s="87"/>
      <c r="B235" s="87"/>
      <c r="C235" s="113" t="s">
        <v>785</v>
      </c>
      <c r="D235" s="114" t="s">
        <v>786</v>
      </c>
      <c r="E235" s="111" t="s">
        <v>151</v>
      </c>
      <c r="F235" s="114" t="s">
        <v>152</v>
      </c>
    </row>
    <row r="236" customFormat="false" ht="12.75" hidden="false" customHeight="true" outlineLevel="0" collapsed="false">
      <c r="A236" s="87"/>
      <c r="B236" s="87"/>
      <c r="C236" s="113" t="s">
        <v>785</v>
      </c>
      <c r="D236" s="114" t="s">
        <v>302</v>
      </c>
      <c r="E236" s="111" t="s">
        <v>151</v>
      </c>
      <c r="F236" s="114" t="s">
        <v>152</v>
      </c>
    </row>
    <row r="237" customFormat="false" ht="12.75" hidden="false" customHeight="true" outlineLevel="0" collapsed="false">
      <c r="A237" s="87"/>
      <c r="B237" s="87"/>
      <c r="C237" s="113" t="s">
        <v>785</v>
      </c>
      <c r="D237" s="114" t="s">
        <v>303</v>
      </c>
      <c r="E237" s="111" t="s">
        <v>151</v>
      </c>
      <c r="F237" s="114" t="s">
        <v>152</v>
      </c>
    </row>
    <row r="238" customFormat="false" ht="12.75" hidden="false" customHeight="true" outlineLevel="0" collapsed="false">
      <c r="A238" s="87"/>
      <c r="B238" s="87"/>
      <c r="C238" s="113" t="s">
        <v>785</v>
      </c>
      <c r="D238" s="114" t="s">
        <v>184</v>
      </c>
      <c r="E238" s="111" t="s">
        <v>151</v>
      </c>
      <c r="F238" s="114" t="s">
        <v>152</v>
      </c>
    </row>
    <row r="239" customFormat="false" ht="12.75" hidden="false" customHeight="true" outlineLevel="0" collapsed="false">
      <c r="A239" s="87"/>
      <c r="B239" s="87"/>
      <c r="C239" s="113" t="s">
        <v>785</v>
      </c>
      <c r="D239" s="114" t="s">
        <v>187</v>
      </c>
      <c r="E239" s="111" t="s">
        <v>151</v>
      </c>
      <c r="F239" s="114" t="s">
        <v>152</v>
      </c>
    </row>
    <row r="240" customFormat="false" ht="12.75" hidden="false" customHeight="true" outlineLevel="0" collapsed="false">
      <c r="A240" s="87"/>
      <c r="B240" s="87"/>
      <c r="C240" s="113" t="s">
        <v>785</v>
      </c>
      <c r="D240" s="114" t="s">
        <v>188</v>
      </c>
      <c r="E240" s="111" t="s">
        <v>151</v>
      </c>
      <c r="F240" s="114" t="s">
        <v>152</v>
      </c>
    </row>
    <row r="241" customFormat="false" ht="12.75" hidden="false" customHeight="true" outlineLevel="0" collapsed="false">
      <c r="A241" s="87"/>
      <c r="B241" s="87"/>
      <c r="C241" s="113" t="s">
        <v>787</v>
      </c>
      <c r="D241" s="114" t="s">
        <v>786</v>
      </c>
      <c r="E241" s="111" t="s">
        <v>151</v>
      </c>
      <c r="F241" s="114" t="s">
        <v>152</v>
      </c>
    </row>
    <row r="242" customFormat="false" ht="12.75" hidden="false" customHeight="true" outlineLevel="0" collapsed="false">
      <c r="A242" s="87"/>
      <c r="B242" s="87"/>
      <c r="C242" s="113" t="s">
        <v>787</v>
      </c>
      <c r="D242" s="114" t="s">
        <v>302</v>
      </c>
      <c r="E242" s="111" t="s">
        <v>151</v>
      </c>
      <c r="F242" s="114" t="s">
        <v>152</v>
      </c>
    </row>
    <row r="243" customFormat="false" ht="12.75" hidden="false" customHeight="true" outlineLevel="0" collapsed="false">
      <c r="A243" s="87"/>
      <c r="B243" s="87"/>
      <c r="C243" s="113" t="s">
        <v>787</v>
      </c>
      <c r="D243" s="114" t="s">
        <v>303</v>
      </c>
      <c r="E243" s="111" t="s">
        <v>151</v>
      </c>
      <c r="F243" s="114" t="s">
        <v>152</v>
      </c>
    </row>
    <row r="244" customFormat="false" ht="12.75" hidden="false" customHeight="true" outlineLevel="0" collapsed="false">
      <c r="A244" s="87"/>
      <c r="B244" s="87"/>
      <c r="C244" s="113" t="s">
        <v>787</v>
      </c>
      <c r="D244" s="114" t="s">
        <v>184</v>
      </c>
      <c r="E244" s="111" t="s">
        <v>151</v>
      </c>
      <c r="F244" s="114" t="s">
        <v>152</v>
      </c>
    </row>
    <row r="245" customFormat="false" ht="12.75" hidden="false" customHeight="true" outlineLevel="0" collapsed="false">
      <c r="A245" s="87"/>
      <c r="B245" s="87"/>
      <c r="C245" s="113" t="s">
        <v>787</v>
      </c>
      <c r="D245" s="114" t="s">
        <v>187</v>
      </c>
      <c r="E245" s="111" t="s">
        <v>151</v>
      </c>
      <c r="F245" s="114" t="s">
        <v>152</v>
      </c>
    </row>
    <row r="246" customFormat="false" ht="12.75" hidden="false" customHeight="true" outlineLevel="0" collapsed="false">
      <c r="A246" s="87"/>
      <c r="B246" s="87"/>
      <c r="C246" s="113" t="s">
        <v>787</v>
      </c>
      <c r="D246" s="114" t="s">
        <v>188</v>
      </c>
      <c r="E246" s="111" t="s">
        <v>151</v>
      </c>
      <c r="F246" s="114" t="s">
        <v>152</v>
      </c>
    </row>
    <row r="247" customFormat="false" ht="12.75" hidden="false" customHeight="true" outlineLevel="0" collapsed="false">
      <c r="A247" s="87"/>
      <c r="B247" s="87"/>
      <c r="C247" s="113" t="s">
        <v>788</v>
      </c>
      <c r="D247" s="114" t="s">
        <v>786</v>
      </c>
      <c r="E247" s="111" t="s">
        <v>151</v>
      </c>
      <c r="F247" s="114" t="s">
        <v>152</v>
      </c>
    </row>
    <row r="248" customFormat="false" ht="12.75" hidden="false" customHeight="true" outlineLevel="0" collapsed="false">
      <c r="A248" s="87"/>
      <c r="B248" s="87"/>
      <c r="C248" s="113" t="s">
        <v>788</v>
      </c>
      <c r="D248" s="114" t="s">
        <v>302</v>
      </c>
      <c r="E248" s="111" t="s">
        <v>151</v>
      </c>
      <c r="F248" s="114" t="s">
        <v>152</v>
      </c>
    </row>
    <row r="249" customFormat="false" ht="12.75" hidden="false" customHeight="true" outlineLevel="0" collapsed="false">
      <c r="A249" s="87"/>
      <c r="B249" s="87"/>
      <c r="C249" s="113" t="s">
        <v>788</v>
      </c>
      <c r="D249" s="114" t="s">
        <v>303</v>
      </c>
      <c r="E249" s="111" t="s">
        <v>151</v>
      </c>
      <c r="F249" s="114" t="s">
        <v>152</v>
      </c>
    </row>
    <row r="250" customFormat="false" ht="12.75" hidden="false" customHeight="true" outlineLevel="0" collapsed="false">
      <c r="A250" s="87"/>
      <c r="B250" s="87"/>
      <c r="C250" s="113" t="s">
        <v>788</v>
      </c>
      <c r="D250" s="114" t="s">
        <v>184</v>
      </c>
      <c r="E250" s="111" t="s">
        <v>151</v>
      </c>
      <c r="F250" s="114" t="s">
        <v>152</v>
      </c>
    </row>
    <row r="251" customFormat="false" ht="12.75" hidden="false" customHeight="true" outlineLevel="0" collapsed="false">
      <c r="A251" s="87"/>
      <c r="B251" s="87"/>
      <c r="C251" s="113" t="s">
        <v>788</v>
      </c>
      <c r="D251" s="114" t="s">
        <v>187</v>
      </c>
      <c r="E251" s="111" t="s">
        <v>151</v>
      </c>
      <c r="F251" s="114" t="s">
        <v>152</v>
      </c>
    </row>
    <row r="252" customFormat="false" ht="12.75" hidden="false" customHeight="true" outlineLevel="0" collapsed="false">
      <c r="A252" s="87"/>
      <c r="B252" s="87"/>
      <c r="C252" s="113" t="s">
        <v>788</v>
      </c>
      <c r="D252" s="114" t="s">
        <v>188</v>
      </c>
      <c r="E252" s="111" t="s">
        <v>151</v>
      </c>
      <c r="F252" s="114" t="s">
        <v>152</v>
      </c>
    </row>
    <row r="253" customFormat="false" ht="12.75" hidden="false" customHeight="true" outlineLevel="0" collapsed="false">
      <c r="A253" s="87"/>
      <c r="B253" s="87"/>
      <c r="C253" s="113" t="s">
        <v>789</v>
      </c>
      <c r="D253" s="114" t="s">
        <v>786</v>
      </c>
      <c r="E253" s="111" t="s">
        <v>151</v>
      </c>
      <c r="F253" s="114" t="s">
        <v>152</v>
      </c>
    </row>
    <row r="254" customFormat="false" ht="12.75" hidden="false" customHeight="true" outlineLevel="0" collapsed="false">
      <c r="A254" s="87"/>
      <c r="B254" s="87"/>
      <c r="C254" s="113" t="s">
        <v>789</v>
      </c>
      <c r="D254" s="114" t="s">
        <v>302</v>
      </c>
      <c r="E254" s="111" t="s">
        <v>151</v>
      </c>
      <c r="F254" s="114" t="s">
        <v>152</v>
      </c>
    </row>
    <row r="255" customFormat="false" ht="12.75" hidden="false" customHeight="true" outlineLevel="0" collapsed="false">
      <c r="A255" s="87"/>
      <c r="B255" s="87"/>
      <c r="C255" s="113" t="s">
        <v>789</v>
      </c>
      <c r="D255" s="114" t="s">
        <v>303</v>
      </c>
      <c r="E255" s="111" t="s">
        <v>151</v>
      </c>
      <c r="F255" s="114" t="s">
        <v>152</v>
      </c>
    </row>
    <row r="256" customFormat="false" ht="12.75" hidden="false" customHeight="true" outlineLevel="0" collapsed="false">
      <c r="A256" s="87"/>
      <c r="B256" s="87"/>
      <c r="C256" s="113" t="s">
        <v>789</v>
      </c>
      <c r="D256" s="114" t="s">
        <v>184</v>
      </c>
      <c r="E256" s="111" t="s">
        <v>151</v>
      </c>
      <c r="F256" s="114" t="s">
        <v>152</v>
      </c>
    </row>
    <row r="257" customFormat="false" ht="12.75" hidden="false" customHeight="true" outlineLevel="0" collapsed="false">
      <c r="A257" s="87"/>
      <c r="B257" s="87"/>
      <c r="C257" s="113" t="s">
        <v>789</v>
      </c>
      <c r="D257" s="114" t="s">
        <v>187</v>
      </c>
      <c r="E257" s="111" t="s">
        <v>151</v>
      </c>
      <c r="F257" s="114" t="s">
        <v>152</v>
      </c>
    </row>
    <row r="258" customFormat="false" ht="12.75" hidden="false" customHeight="true" outlineLevel="0" collapsed="false">
      <c r="A258" s="87"/>
      <c r="B258" s="87"/>
      <c r="C258" s="113" t="s">
        <v>789</v>
      </c>
      <c r="D258" s="114" t="s">
        <v>188</v>
      </c>
      <c r="E258" s="111" t="s">
        <v>151</v>
      </c>
      <c r="F258" s="114" t="s">
        <v>152</v>
      </c>
    </row>
    <row r="259" customFormat="false" ht="12.75" hidden="false" customHeight="true" outlineLevel="0" collapsed="false">
      <c r="A259" s="87"/>
      <c r="B259" s="87"/>
      <c r="C259" s="113" t="s">
        <v>790</v>
      </c>
      <c r="D259" s="114" t="s">
        <v>786</v>
      </c>
      <c r="E259" s="111" t="s">
        <v>151</v>
      </c>
      <c r="F259" s="114" t="s">
        <v>152</v>
      </c>
    </row>
    <row r="260" customFormat="false" ht="12.75" hidden="false" customHeight="true" outlineLevel="0" collapsed="false">
      <c r="A260" s="87"/>
      <c r="B260" s="87"/>
      <c r="C260" s="113" t="s">
        <v>790</v>
      </c>
      <c r="D260" s="114" t="s">
        <v>302</v>
      </c>
      <c r="E260" s="111" t="s">
        <v>151</v>
      </c>
      <c r="F260" s="114" t="s">
        <v>152</v>
      </c>
    </row>
    <row r="261" customFormat="false" ht="12.75" hidden="false" customHeight="true" outlineLevel="0" collapsed="false">
      <c r="A261" s="87"/>
      <c r="B261" s="87"/>
      <c r="C261" s="113" t="s">
        <v>790</v>
      </c>
      <c r="D261" s="114" t="s">
        <v>303</v>
      </c>
      <c r="E261" s="111" t="s">
        <v>151</v>
      </c>
      <c r="F261" s="114" t="s">
        <v>152</v>
      </c>
    </row>
    <row r="262" customFormat="false" ht="12.75" hidden="false" customHeight="true" outlineLevel="0" collapsed="false">
      <c r="A262" s="87"/>
      <c r="B262" s="87"/>
      <c r="C262" s="113" t="s">
        <v>790</v>
      </c>
      <c r="D262" s="114" t="s">
        <v>184</v>
      </c>
      <c r="E262" s="111" t="s">
        <v>151</v>
      </c>
      <c r="F262" s="114" t="s">
        <v>152</v>
      </c>
    </row>
    <row r="263" customFormat="false" ht="12.75" hidden="false" customHeight="true" outlineLevel="0" collapsed="false">
      <c r="A263" s="87"/>
      <c r="B263" s="87"/>
      <c r="C263" s="113" t="s">
        <v>790</v>
      </c>
      <c r="D263" s="114" t="s">
        <v>187</v>
      </c>
      <c r="E263" s="111" t="s">
        <v>151</v>
      </c>
      <c r="F263" s="114" t="s">
        <v>152</v>
      </c>
    </row>
    <row r="264" customFormat="false" ht="12.75" hidden="false" customHeight="true" outlineLevel="0" collapsed="false">
      <c r="A264" s="87"/>
      <c r="B264" s="87"/>
      <c r="C264" s="113" t="s">
        <v>790</v>
      </c>
      <c r="D264" s="114" t="s">
        <v>188</v>
      </c>
      <c r="E264" s="111" t="s">
        <v>151</v>
      </c>
      <c r="F264" s="114" t="s">
        <v>152</v>
      </c>
    </row>
    <row r="265" customFormat="false" ht="12.75" hidden="false" customHeight="true" outlineLevel="0" collapsed="false">
      <c r="A265" s="87"/>
      <c r="B265" s="87"/>
      <c r="C265" s="113" t="s">
        <v>791</v>
      </c>
      <c r="D265" s="114" t="s">
        <v>158</v>
      </c>
      <c r="E265" s="111" t="s">
        <v>151</v>
      </c>
      <c r="F265" s="114" t="s">
        <v>152</v>
      </c>
    </row>
    <row r="266" customFormat="false" ht="12.75" hidden="false" customHeight="true" outlineLevel="0" collapsed="false">
      <c r="A266" s="87"/>
      <c r="B266" s="87"/>
      <c r="C266" s="113" t="s">
        <v>792</v>
      </c>
      <c r="D266" s="114"/>
      <c r="E266" s="111" t="s">
        <v>151</v>
      </c>
      <c r="F266" s="114" t="s">
        <v>152</v>
      </c>
    </row>
    <row r="267" customFormat="false" ht="12.75" hidden="false" customHeight="true" outlineLevel="0" collapsed="false">
      <c r="A267" s="87"/>
      <c r="B267" s="87"/>
      <c r="C267" s="113" t="s">
        <v>793</v>
      </c>
      <c r="D267" s="114" t="s">
        <v>184</v>
      </c>
      <c r="E267" s="111" t="s">
        <v>151</v>
      </c>
      <c r="F267" s="114" t="s">
        <v>152</v>
      </c>
    </row>
    <row r="268" customFormat="false" ht="12.75" hidden="false" customHeight="true" outlineLevel="0" collapsed="false">
      <c r="A268" s="87"/>
      <c r="B268" s="87"/>
      <c r="C268" s="113" t="s">
        <v>793</v>
      </c>
      <c r="D268" s="114" t="s">
        <v>185</v>
      </c>
      <c r="E268" s="111" t="s">
        <v>151</v>
      </c>
      <c r="F268" s="114" t="s">
        <v>152</v>
      </c>
    </row>
    <row r="269" customFormat="false" ht="12.75" hidden="false" customHeight="true" outlineLevel="0" collapsed="false">
      <c r="A269" s="87"/>
      <c r="B269" s="87"/>
      <c r="C269" s="113" t="s">
        <v>793</v>
      </c>
      <c r="D269" s="114" t="s">
        <v>186</v>
      </c>
      <c r="E269" s="111" t="s">
        <v>151</v>
      </c>
      <c r="F269" s="114" t="s">
        <v>152</v>
      </c>
    </row>
    <row r="270" customFormat="false" ht="12.75" hidden="false" customHeight="true" outlineLevel="0" collapsed="false">
      <c r="A270" s="87"/>
      <c r="B270" s="87"/>
      <c r="C270" s="113" t="s">
        <v>793</v>
      </c>
      <c r="D270" s="114" t="s">
        <v>187</v>
      </c>
      <c r="E270" s="111" t="s">
        <v>151</v>
      </c>
      <c r="F270" s="114" t="s">
        <v>152</v>
      </c>
    </row>
    <row r="271" customFormat="false" ht="12.75" hidden="false" customHeight="true" outlineLevel="0" collapsed="false">
      <c r="A271" s="87"/>
      <c r="B271" s="87"/>
      <c r="C271" s="113" t="s">
        <v>793</v>
      </c>
      <c r="D271" s="114" t="s">
        <v>188</v>
      </c>
      <c r="E271" s="111" t="s">
        <v>151</v>
      </c>
      <c r="F271" s="114" t="s">
        <v>152</v>
      </c>
    </row>
    <row r="272" customFormat="false" ht="12.75" hidden="false" customHeight="true" outlineLevel="0" collapsed="false">
      <c r="A272" s="87"/>
      <c r="B272" s="87"/>
      <c r="C272" s="113" t="s">
        <v>794</v>
      </c>
      <c r="D272" s="114" t="s">
        <v>184</v>
      </c>
      <c r="E272" s="111" t="s">
        <v>151</v>
      </c>
      <c r="F272" s="114" t="s">
        <v>195</v>
      </c>
    </row>
    <row r="273" customFormat="false" ht="12.75" hidden="false" customHeight="true" outlineLevel="0" collapsed="false">
      <c r="A273" s="87"/>
      <c r="B273" s="87"/>
      <c r="C273" s="113" t="s">
        <v>794</v>
      </c>
      <c r="D273" s="114" t="s">
        <v>186</v>
      </c>
      <c r="E273" s="111" t="s">
        <v>151</v>
      </c>
      <c r="F273" s="114" t="s">
        <v>152</v>
      </c>
    </row>
    <row r="274" customFormat="false" ht="12.75" hidden="false" customHeight="true" outlineLevel="0" collapsed="false">
      <c r="A274" s="87"/>
      <c r="B274" s="87"/>
      <c r="C274" s="113" t="s">
        <v>794</v>
      </c>
      <c r="D274" s="114" t="s">
        <v>187</v>
      </c>
      <c r="E274" s="111" t="s">
        <v>151</v>
      </c>
      <c r="F274" s="114" t="s">
        <v>152</v>
      </c>
    </row>
    <row r="275" customFormat="false" ht="12.75" hidden="false" customHeight="true" outlineLevel="0" collapsed="false">
      <c r="A275" s="87"/>
      <c r="B275" s="87"/>
      <c r="C275" s="113" t="s">
        <v>794</v>
      </c>
      <c r="D275" s="114" t="s">
        <v>188</v>
      </c>
      <c r="E275" s="111" t="s">
        <v>151</v>
      </c>
      <c r="F275" s="114" t="s">
        <v>152</v>
      </c>
    </row>
    <row r="276" customFormat="false" ht="12.75" hidden="false" customHeight="true" outlineLevel="0" collapsed="false">
      <c r="A276" s="87"/>
      <c r="B276" s="87"/>
      <c r="C276" s="113" t="s">
        <v>795</v>
      </c>
      <c r="D276" s="114" t="s">
        <v>156</v>
      </c>
      <c r="E276" s="111" t="s">
        <v>151</v>
      </c>
      <c r="F276" s="114" t="s">
        <v>152</v>
      </c>
    </row>
    <row r="277" customFormat="false" ht="12.75" hidden="false" customHeight="true" outlineLevel="0" collapsed="false">
      <c r="A277" s="87"/>
      <c r="B277" s="87"/>
      <c r="C277" s="113" t="s">
        <v>795</v>
      </c>
      <c r="D277" s="114" t="s">
        <v>514</v>
      </c>
      <c r="E277" s="111" t="s">
        <v>151</v>
      </c>
      <c r="F277" s="114" t="s">
        <v>152</v>
      </c>
    </row>
    <row r="278" customFormat="false" ht="12.75" hidden="false" customHeight="true" outlineLevel="0" collapsed="false">
      <c r="A278" s="87"/>
      <c r="B278" s="87"/>
      <c r="C278" s="113" t="s">
        <v>796</v>
      </c>
      <c r="D278" s="114" t="s">
        <v>158</v>
      </c>
      <c r="E278" s="111" t="s">
        <v>151</v>
      </c>
      <c r="F278" s="114" t="s">
        <v>152</v>
      </c>
    </row>
    <row r="279" customFormat="false" ht="12.75" hidden="false" customHeight="true" outlineLevel="0" collapsed="false">
      <c r="A279" s="87"/>
      <c r="B279" s="87"/>
      <c r="C279" s="113" t="s">
        <v>797</v>
      </c>
      <c r="D279" s="114" t="s">
        <v>273</v>
      </c>
      <c r="E279" s="111" t="s">
        <v>151</v>
      </c>
      <c r="F279" s="114" t="s">
        <v>152</v>
      </c>
    </row>
    <row r="280" customFormat="false" ht="12.75" hidden="false" customHeight="true" outlineLevel="0" collapsed="false">
      <c r="A280" s="87"/>
      <c r="B280" s="87"/>
      <c r="C280" s="113" t="s">
        <v>798</v>
      </c>
      <c r="D280" s="114" t="s">
        <v>171</v>
      </c>
      <c r="E280" s="111" t="s">
        <v>151</v>
      </c>
      <c r="F280" s="114" t="s">
        <v>152</v>
      </c>
    </row>
    <row r="281" customFormat="false" ht="12.75" hidden="false" customHeight="true" outlineLevel="0" collapsed="false">
      <c r="A281" s="87"/>
      <c r="B281" s="87"/>
      <c r="C281" s="113" t="s">
        <v>799</v>
      </c>
      <c r="D281" s="114" t="s">
        <v>184</v>
      </c>
      <c r="E281" s="111" t="s">
        <v>151</v>
      </c>
      <c r="F281" s="114" t="s">
        <v>152</v>
      </c>
    </row>
    <row r="282" customFormat="false" ht="12.75" hidden="false" customHeight="true" outlineLevel="0" collapsed="false">
      <c r="A282" s="87"/>
      <c r="B282" s="87"/>
      <c r="C282" s="113" t="s">
        <v>799</v>
      </c>
      <c r="D282" s="114" t="s">
        <v>185</v>
      </c>
      <c r="E282" s="111" t="s">
        <v>151</v>
      </c>
      <c r="F282" s="114" t="s">
        <v>152</v>
      </c>
    </row>
    <row r="283" customFormat="false" ht="12.75" hidden="false" customHeight="true" outlineLevel="0" collapsed="false">
      <c r="A283" s="87"/>
      <c r="B283" s="87"/>
      <c r="C283" s="113" t="s">
        <v>799</v>
      </c>
      <c r="D283" s="114" t="s">
        <v>186</v>
      </c>
      <c r="E283" s="111" t="s">
        <v>151</v>
      </c>
      <c r="F283" s="114" t="s">
        <v>152</v>
      </c>
    </row>
    <row r="284" customFormat="false" ht="12.75" hidden="false" customHeight="true" outlineLevel="0" collapsed="false">
      <c r="A284" s="87"/>
      <c r="B284" s="87"/>
      <c r="C284" s="113" t="s">
        <v>799</v>
      </c>
      <c r="D284" s="114" t="s">
        <v>187</v>
      </c>
      <c r="E284" s="111" t="s">
        <v>151</v>
      </c>
      <c r="F284" s="115" t="s">
        <v>152</v>
      </c>
    </row>
    <row r="285" customFormat="false" ht="12.75" hidden="false" customHeight="true" outlineLevel="0" collapsed="false">
      <c r="A285" s="87"/>
      <c r="B285" s="87"/>
      <c r="C285" s="113" t="s">
        <v>799</v>
      </c>
      <c r="D285" s="114" t="s">
        <v>188</v>
      </c>
      <c r="E285" s="111" t="s">
        <v>151</v>
      </c>
      <c r="F285" s="115" t="s">
        <v>152</v>
      </c>
    </row>
    <row r="286" customFormat="false" ht="12.75" hidden="false" customHeight="true" outlineLevel="0" collapsed="false">
      <c r="A286" s="87"/>
      <c r="B286" s="87"/>
      <c r="C286" s="113" t="s">
        <v>800</v>
      </c>
      <c r="D286" s="114" t="s">
        <v>192</v>
      </c>
      <c r="E286" s="111" t="s">
        <v>151</v>
      </c>
      <c r="F286" s="115" t="n">
        <v>3</v>
      </c>
    </row>
    <row r="287" customFormat="false" ht="12.75" hidden="false" customHeight="true" outlineLevel="0" collapsed="false">
      <c r="A287" s="87"/>
      <c r="B287" s="87"/>
      <c r="C287" s="113" t="s">
        <v>800</v>
      </c>
      <c r="D287" s="114" t="s">
        <v>193</v>
      </c>
      <c r="E287" s="111" t="s">
        <v>151</v>
      </c>
      <c r="F287" s="115" t="s">
        <v>152</v>
      </c>
    </row>
    <row r="288" customFormat="false" ht="12.75" hidden="false" customHeight="true" outlineLevel="0" collapsed="false">
      <c r="A288" s="87"/>
      <c r="B288" s="87"/>
      <c r="C288" s="113" t="s">
        <v>800</v>
      </c>
      <c r="D288" s="114" t="s">
        <v>188</v>
      </c>
      <c r="E288" s="111" t="s">
        <v>151</v>
      </c>
      <c r="F288" s="115" t="s">
        <v>152</v>
      </c>
    </row>
    <row r="289" customFormat="false" ht="12.75" hidden="false" customHeight="true" outlineLevel="0" collapsed="false">
      <c r="A289" s="87"/>
      <c r="B289" s="87"/>
      <c r="C289" s="113" t="s">
        <v>801</v>
      </c>
      <c r="D289" s="114" t="s">
        <v>192</v>
      </c>
      <c r="E289" s="111" t="s">
        <v>151</v>
      </c>
      <c r="F289" s="115" t="n">
        <v>2</v>
      </c>
    </row>
    <row r="290" customFormat="false" ht="12.75" hidden="false" customHeight="true" outlineLevel="0" collapsed="false">
      <c r="A290" s="87"/>
      <c r="B290" s="87"/>
      <c r="C290" s="113" t="s">
        <v>801</v>
      </c>
      <c r="D290" s="114" t="s">
        <v>188</v>
      </c>
      <c r="E290" s="111" t="s">
        <v>151</v>
      </c>
      <c r="F290" s="115" t="s">
        <v>152</v>
      </c>
    </row>
    <row r="291" customFormat="false" ht="12.75" hidden="false" customHeight="true" outlineLevel="0" collapsed="false">
      <c r="A291" s="87"/>
      <c r="B291" s="87"/>
      <c r="C291" s="113" t="s">
        <v>801</v>
      </c>
      <c r="D291" s="114" t="s">
        <v>193</v>
      </c>
      <c r="E291" s="111" t="s">
        <v>151</v>
      </c>
      <c r="F291" s="114" t="s">
        <v>152</v>
      </c>
    </row>
    <row r="292" customFormat="false" ht="12.75" hidden="false" customHeight="true" outlineLevel="0" collapsed="false">
      <c r="A292" s="87"/>
      <c r="B292" s="87"/>
      <c r="E292" s="94"/>
    </row>
    <row r="293" customFormat="false" ht="12.75" hidden="false" customHeight="true" outlineLevel="0" collapsed="false">
      <c r="A293" s="102" t="s">
        <v>607</v>
      </c>
      <c r="B293" s="102"/>
      <c r="C293" s="102"/>
      <c r="D293" s="102"/>
      <c r="E293" s="102"/>
      <c r="F293" s="102"/>
    </row>
    <row r="294" customFormat="false" ht="12.75" hidden="false" customHeight="true" outlineLevel="0" collapsed="false">
      <c r="A294" s="87"/>
      <c r="B294" s="87"/>
      <c r="C294" s="0" t="s">
        <v>802</v>
      </c>
      <c r="D294" s="0" t="s">
        <v>609</v>
      </c>
      <c r="E294" s="111" t="s">
        <v>151</v>
      </c>
      <c r="F294" s="0" t="n">
        <v>1</v>
      </c>
    </row>
    <row r="295" customFormat="false" ht="12.75" hidden="false" customHeight="true" outlineLevel="0" collapsed="false">
      <c r="A295" s="87"/>
      <c r="B295" s="87"/>
      <c r="C295" s="0" t="s">
        <v>803</v>
      </c>
      <c r="D295" s="0" t="s">
        <v>611</v>
      </c>
      <c r="E295" s="111" t="s">
        <v>151</v>
      </c>
      <c r="F295" s="0" t="n">
        <v>1</v>
      </c>
    </row>
    <row r="296" customFormat="false" ht="12.75" hidden="false" customHeight="true" outlineLevel="0" collapsed="false">
      <c r="A296" s="87"/>
      <c r="B296" s="87"/>
      <c r="C296" s="0" t="s">
        <v>804</v>
      </c>
      <c r="D296" s="0" t="s">
        <v>613</v>
      </c>
      <c r="E296" s="111" t="s">
        <v>151</v>
      </c>
      <c r="F296" s="0" t="n">
        <v>1</v>
      </c>
    </row>
    <row r="297" customFormat="false" ht="12.75" hidden="false" customHeight="true" outlineLevel="0" collapsed="false">
      <c r="A297" s="87"/>
      <c r="B297" s="87"/>
      <c r="C297" s="0" t="s">
        <v>805</v>
      </c>
      <c r="D297" s="0" t="s">
        <v>619</v>
      </c>
      <c r="E297" s="111" t="s">
        <v>151</v>
      </c>
      <c r="F297" s="0" t="n">
        <v>1</v>
      </c>
    </row>
    <row r="298" customFormat="false" ht="12.75" hidden="false" customHeight="true" outlineLevel="0" collapsed="false">
      <c r="A298" s="87"/>
      <c r="B298" s="87"/>
      <c r="C298" s="0" t="s">
        <v>806</v>
      </c>
      <c r="D298" s="0" t="s">
        <v>325</v>
      </c>
      <c r="E298" s="111" t="s">
        <v>151</v>
      </c>
      <c r="F298" s="0" t="n">
        <v>6</v>
      </c>
    </row>
    <row r="299" customFormat="false" ht="12.75" hidden="false" customHeight="true" outlineLevel="0" collapsed="false">
      <c r="A299" s="87"/>
      <c r="B299" s="87"/>
      <c r="C299" s="0" t="s">
        <v>806</v>
      </c>
      <c r="D299" s="0" t="s">
        <v>621</v>
      </c>
      <c r="E299" s="111" t="s">
        <v>151</v>
      </c>
      <c r="F299" s="0" t="n">
        <v>1</v>
      </c>
    </row>
    <row r="300" customFormat="false" ht="12.75" hidden="false" customHeight="true" outlineLevel="0" collapsed="false">
      <c r="A300" s="87"/>
      <c r="B300" s="87"/>
      <c r="C300" s="0" t="s">
        <v>806</v>
      </c>
      <c r="D300" s="0" t="s">
        <v>326</v>
      </c>
      <c r="E300" s="111" t="s">
        <v>151</v>
      </c>
      <c r="F300" s="0" t="n">
        <v>5</v>
      </c>
    </row>
    <row r="301" customFormat="false" ht="12.75" hidden="false" customHeight="true" outlineLevel="0" collapsed="false">
      <c r="A301" s="87"/>
      <c r="B301" s="87"/>
      <c r="C301" s="0" t="s">
        <v>807</v>
      </c>
      <c r="D301" s="0" t="s">
        <v>808</v>
      </c>
      <c r="E301" s="111" t="s">
        <v>151</v>
      </c>
      <c r="F301" s="0" t="n">
        <v>3</v>
      </c>
    </row>
    <row r="302" customFormat="false" ht="12.75" hidden="false" customHeight="true" outlineLevel="0" collapsed="false">
      <c r="A302" s="87"/>
      <c r="B302" s="87"/>
      <c r="C302" s="0" t="s">
        <v>807</v>
      </c>
      <c r="D302" s="0" t="s">
        <v>621</v>
      </c>
      <c r="E302" s="111" t="s">
        <v>151</v>
      </c>
      <c r="F302" s="0" t="n">
        <v>1</v>
      </c>
    </row>
    <row r="303" customFormat="false" ht="12.75" hidden="false" customHeight="true" outlineLevel="0" collapsed="false">
      <c r="A303" s="87"/>
      <c r="B303" s="87"/>
      <c r="C303" s="0" t="s">
        <v>807</v>
      </c>
      <c r="D303" s="0" t="s">
        <v>326</v>
      </c>
      <c r="E303" s="111" t="s">
        <v>151</v>
      </c>
      <c r="F303" s="0" t="n">
        <v>2</v>
      </c>
    </row>
    <row r="304" customFormat="false" ht="12.75" hidden="false" customHeight="true" outlineLevel="0" collapsed="false">
      <c r="A304" s="87"/>
      <c r="B304" s="87"/>
      <c r="C304" s="0" t="s">
        <v>809</v>
      </c>
      <c r="D304" s="0" t="s">
        <v>328</v>
      </c>
      <c r="E304" s="111" t="s">
        <v>151</v>
      </c>
      <c r="F304" s="0" t="n">
        <v>3</v>
      </c>
    </row>
    <row r="305" customFormat="false" ht="12.75" hidden="false" customHeight="true" outlineLevel="0" collapsed="false">
      <c r="A305" s="87"/>
      <c r="B305" s="87"/>
      <c r="C305" s="0" t="s">
        <v>809</v>
      </c>
      <c r="D305" s="0" t="s">
        <v>621</v>
      </c>
      <c r="E305" s="111" t="s">
        <v>151</v>
      </c>
      <c r="F305" s="0" t="n">
        <v>1</v>
      </c>
    </row>
    <row r="306" customFormat="false" ht="12.75" hidden="false" customHeight="true" outlineLevel="0" collapsed="false">
      <c r="A306" s="87"/>
      <c r="B306" s="87"/>
      <c r="C306" s="0" t="s">
        <v>809</v>
      </c>
      <c r="D306" s="0" t="s">
        <v>326</v>
      </c>
      <c r="E306" s="111" t="s">
        <v>151</v>
      </c>
      <c r="F306" s="0" t="n">
        <v>2</v>
      </c>
    </row>
    <row r="307" customFormat="false" ht="12.75" hidden="false" customHeight="true" outlineLevel="0" collapsed="false">
      <c r="A307" s="87"/>
      <c r="B307" s="87"/>
      <c r="C307" s="0" t="s">
        <v>810</v>
      </c>
      <c r="D307" s="0" t="s">
        <v>811</v>
      </c>
      <c r="E307" s="111" t="s">
        <v>151</v>
      </c>
      <c r="F307" s="0" t="n">
        <v>1</v>
      </c>
    </row>
    <row r="308" customFormat="false" ht="12.75" hidden="false" customHeight="true" outlineLevel="0" collapsed="false">
      <c r="A308" s="87"/>
      <c r="B308" s="87"/>
      <c r="C308" s="0" t="s">
        <v>812</v>
      </c>
      <c r="D308" s="0" t="s">
        <v>813</v>
      </c>
      <c r="E308" s="111" t="s">
        <v>151</v>
      </c>
      <c r="F308" s="0" t="n">
        <v>1</v>
      </c>
    </row>
    <row r="309" customFormat="false" ht="12.75" hidden="false" customHeight="true" outlineLevel="0" collapsed="false">
      <c r="A309" s="87"/>
      <c r="B309" s="87"/>
      <c r="C309" s="0" t="s">
        <v>814</v>
      </c>
      <c r="D309" s="0" t="s">
        <v>815</v>
      </c>
      <c r="E309" s="111" t="s">
        <v>151</v>
      </c>
      <c r="F309" s="0" t="n">
        <v>1</v>
      </c>
    </row>
    <row r="310" customFormat="false" ht="12.75" hidden="false" customHeight="true" outlineLevel="0" collapsed="false">
      <c r="A310" s="87"/>
      <c r="B310" s="87"/>
      <c r="C310" s="0" t="s">
        <v>816</v>
      </c>
      <c r="D310" s="0" t="s">
        <v>330</v>
      </c>
      <c r="E310" s="111" t="s">
        <v>151</v>
      </c>
      <c r="F310" s="0" t="n">
        <v>1</v>
      </c>
    </row>
    <row r="311" customFormat="false" ht="12.75" hidden="false" customHeight="true" outlineLevel="0" collapsed="false">
      <c r="A311" s="87"/>
      <c r="B311" s="87"/>
      <c r="D311" s="0" t="s">
        <v>817</v>
      </c>
      <c r="E311" s="111" t="s">
        <v>151</v>
      </c>
      <c r="F311" s="0" t="n">
        <v>2</v>
      </c>
    </row>
    <row r="312" customFormat="false" ht="12.75" hidden="false" customHeight="true" outlineLevel="0" collapsed="false">
      <c r="A312" s="87"/>
      <c r="B312" s="87"/>
      <c r="D312" s="0" t="s">
        <v>818</v>
      </c>
      <c r="E312" s="111" t="s">
        <v>151</v>
      </c>
      <c r="F312" s="0" t="n">
        <v>2</v>
      </c>
    </row>
    <row r="313" customFormat="false" ht="12.75" hidden="false" customHeight="true" outlineLevel="0" collapsed="false">
      <c r="A313" s="87"/>
      <c r="B313" s="87"/>
      <c r="E313" s="94"/>
    </row>
    <row r="314" customFormat="false" ht="12.75" hidden="false" customHeight="true" outlineLevel="0" collapsed="false">
      <c r="A314" s="87"/>
      <c r="B314" s="87"/>
      <c r="E314" s="94"/>
    </row>
    <row r="315" customFormat="false" ht="12.75" hidden="false" customHeight="true" outlineLevel="0" collapsed="false">
      <c r="A315" s="87"/>
      <c r="B315" s="87"/>
      <c r="E315" s="94"/>
    </row>
    <row r="316" customFormat="false" ht="12.75" hidden="false" customHeight="true" outlineLevel="0" collapsed="false">
      <c r="A316" s="87"/>
      <c r="B316" s="87"/>
      <c r="E316" s="94"/>
    </row>
    <row r="317" customFormat="false" ht="12.75" hidden="false" customHeight="true" outlineLevel="0" collapsed="false">
      <c r="A317" s="87"/>
      <c r="B317" s="87"/>
      <c r="E317" s="94"/>
    </row>
    <row r="318" customFormat="false" ht="12.75" hidden="false" customHeight="true" outlineLevel="0" collapsed="false">
      <c r="A318" s="87"/>
      <c r="B318" s="87"/>
      <c r="E318" s="94"/>
    </row>
    <row r="319" customFormat="false" ht="12.75" hidden="false" customHeight="true" outlineLevel="0" collapsed="false">
      <c r="A319" s="87"/>
      <c r="B319" s="87"/>
      <c r="E319" s="94"/>
    </row>
    <row r="320" customFormat="false" ht="12.75" hidden="false" customHeight="true" outlineLevel="0" collapsed="false">
      <c r="A320" s="87"/>
      <c r="B320" s="87"/>
      <c r="E320" s="94"/>
    </row>
    <row r="321" customFormat="false" ht="12.75" hidden="false" customHeight="true" outlineLevel="0" collapsed="false">
      <c r="A321" s="87"/>
      <c r="B321" s="87"/>
      <c r="E321" s="94"/>
    </row>
    <row r="322" customFormat="false" ht="12.75" hidden="false" customHeight="true" outlineLevel="0" collapsed="false">
      <c r="A322" s="87"/>
      <c r="B322" s="87"/>
      <c r="E322" s="94"/>
    </row>
    <row r="323" customFormat="false" ht="12.75" hidden="false" customHeight="true" outlineLevel="0" collapsed="false">
      <c r="A323" s="87"/>
      <c r="B323" s="87"/>
      <c r="E323" s="94"/>
    </row>
    <row r="324" customFormat="false" ht="12.75" hidden="false" customHeight="true" outlineLevel="0" collapsed="false">
      <c r="A324" s="87"/>
      <c r="B324" s="87"/>
      <c r="E324" s="94"/>
    </row>
    <row r="325" customFormat="false" ht="12.75" hidden="false" customHeight="true" outlineLevel="0" collapsed="false">
      <c r="A325" s="87"/>
      <c r="B325" s="87"/>
      <c r="E325" s="94"/>
    </row>
    <row r="326" customFormat="false" ht="12.75" hidden="false" customHeight="true" outlineLevel="0" collapsed="false">
      <c r="A326" s="87"/>
      <c r="B326" s="87"/>
      <c r="E326" s="94"/>
    </row>
    <row r="327" customFormat="false" ht="12.75" hidden="false" customHeight="true" outlineLevel="0" collapsed="false">
      <c r="A327" s="87"/>
      <c r="B327" s="87"/>
      <c r="E327" s="94"/>
    </row>
    <row r="328" customFormat="false" ht="12.75" hidden="false" customHeight="true" outlineLevel="0" collapsed="false">
      <c r="A328" s="87"/>
      <c r="B328" s="87"/>
      <c r="E328" s="94"/>
    </row>
    <row r="329" customFormat="false" ht="12.75" hidden="false" customHeight="true" outlineLevel="0" collapsed="false">
      <c r="A329" s="87"/>
      <c r="B329" s="87"/>
      <c r="E329" s="94"/>
    </row>
    <row r="330" customFormat="false" ht="12.75" hidden="false" customHeight="true" outlineLevel="0" collapsed="false">
      <c r="A330" s="87"/>
      <c r="B330" s="87"/>
      <c r="E330" s="94"/>
    </row>
    <row r="331" customFormat="false" ht="12.75" hidden="false" customHeight="true" outlineLevel="0" collapsed="false">
      <c r="A331" s="87"/>
      <c r="B331" s="87"/>
      <c r="E331" s="94"/>
    </row>
    <row r="332" customFormat="false" ht="12.75" hidden="false" customHeight="true" outlineLevel="0" collapsed="false">
      <c r="A332" s="87"/>
      <c r="B332" s="87"/>
      <c r="E332" s="94"/>
    </row>
    <row r="333" customFormat="false" ht="12.75" hidden="false" customHeight="true" outlineLevel="0" collapsed="false">
      <c r="A333" s="87"/>
      <c r="B333" s="87"/>
      <c r="E333" s="94"/>
    </row>
    <row r="334" customFormat="false" ht="12.75" hidden="false" customHeight="true" outlineLevel="0" collapsed="false">
      <c r="A334" s="87"/>
      <c r="B334" s="87"/>
      <c r="E334" s="94"/>
    </row>
    <row r="335" customFormat="false" ht="12.75" hidden="false" customHeight="true" outlineLevel="0" collapsed="false">
      <c r="A335" s="87"/>
      <c r="B335" s="87"/>
      <c r="E335" s="94"/>
    </row>
    <row r="336" customFormat="false" ht="12.75" hidden="false" customHeight="true" outlineLevel="0" collapsed="false">
      <c r="A336" s="87"/>
      <c r="B336" s="87"/>
      <c r="E336" s="94"/>
    </row>
    <row r="337" customFormat="false" ht="12.75" hidden="false" customHeight="true" outlineLevel="0" collapsed="false">
      <c r="A337" s="87"/>
      <c r="B337" s="87"/>
      <c r="E337" s="94"/>
    </row>
    <row r="338" customFormat="false" ht="12.75" hidden="false" customHeight="true" outlineLevel="0" collapsed="false">
      <c r="A338" s="87"/>
      <c r="B338" s="87"/>
      <c r="E338" s="94"/>
    </row>
    <row r="339" customFormat="false" ht="12.75" hidden="false" customHeight="true" outlineLevel="0" collapsed="false">
      <c r="A339" s="87"/>
      <c r="B339" s="87"/>
      <c r="E339" s="94"/>
    </row>
    <row r="340" customFormat="false" ht="12.75" hidden="false" customHeight="true" outlineLevel="0" collapsed="false">
      <c r="A340" s="87"/>
      <c r="B340" s="87"/>
      <c r="E340" s="94"/>
    </row>
    <row r="341" customFormat="false" ht="12.75" hidden="false" customHeight="true" outlineLevel="0" collapsed="false">
      <c r="A341" s="87"/>
      <c r="B341" s="87"/>
      <c r="E341" s="94"/>
    </row>
    <row r="342" customFormat="false" ht="12.75" hidden="false" customHeight="true" outlineLevel="0" collapsed="false">
      <c r="A342" s="87"/>
      <c r="B342" s="87"/>
      <c r="E342" s="94"/>
    </row>
    <row r="343" customFormat="false" ht="12.75" hidden="false" customHeight="true" outlineLevel="0" collapsed="false">
      <c r="A343" s="87"/>
      <c r="B343" s="87"/>
      <c r="E343" s="94"/>
    </row>
    <row r="344" customFormat="false" ht="12.75" hidden="false" customHeight="true" outlineLevel="0" collapsed="false">
      <c r="A344" s="87"/>
      <c r="B344" s="87"/>
      <c r="E344" s="94"/>
    </row>
    <row r="345" customFormat="false" ht="12.75" hidden="false" customHeight="true" outlineLevel="0" collapsed="false">
      <c r="A345" s="87"/>
      <c r="B345" s="87"/>
      <c r="E345" s="94"/>
    </row>
    <row r="346" customFormat="false" ht="12.75" hidden="false" customHeight="true" outlineLevel="0" collapsed="false">
      <c r="A346" s="87"/>
      <c r="B346" s="87"/>
      <c r="E346" s="94"/>
    </row>
    <row r="347" customFormat="false" ht="12.75" hidden="false" customHeight="true" outlineLevel="0" collapsed="false">
      <c r="A347" s="87"/>
      <c r="B347" s="87"/>
      <c r="E347" s="94"/>
    </row>
    <row r="348" customFormat="false" ht="12.75" hidden="false" customHeight="true" outlineLevel="0" collapsed="false">
      <c r="A348" s="87"/>
      <c r="B348" s="87"/>
      <c r="E348" s="94"/>
    </row>
    <row r="349" customFormat="false" ht="12.75" hidden="false" customHeight="true" outlineLevel="0" collapsed="false">
      <c r="A349" s="87"/>
      <c r="B349" s="87"/>
      <c r="E349" s="94"/>
    </row>
    <row r="350" customFormat="false" ht="12.75" hidden="false" customHeight="true" outlineLevel="0" collapsed="false">
      <c r="A350" s="87"/>
      <c r="B350" s="87"/>
      <c r="E350" s="94"/>
    </row>
    <row r="351" customFormat="false" ht="12.75" hidden="false" customHeight="true" outlineLevel="0" collapsed="false">
      <c r="A351" s="87"/>
      <c r="B351" s="87"/>
      <c r="E351" s="94"/>
    </row>
    <row r="352" customFormat="false" ht="12.75" hidden="false" customHeight="true" outlineLevel="0" collapsed="false">
      <c r="A352" s="87"/>
      <c r="B352" s="87"/>
      <c r="E352" s="94"/>
    </row>
    <row r="353" customFormat="false" ht="12.75" hidden="false" customHeight="true" outlineLevel="0" collapsed="false">
      <c r="A353" s="87"/>
      <c r="B353" s="87"/>
      <c r="E353" s="94"/>
    </row>
    <row r="354" customFormat="false" ht="12.75" hidden="false" customHeight="true" outlineLevel="0" collapsed="false">
      <c r="A354" s="87"/>
      <c r="B354" s="87"/>
      <c r="E354" s="94"/>
    </row>
    <row r="355" customFormat="false" ht="12.75" hidden="false" customHeight="true" outlineLevel="0" collapsed="false">
      <c r="A355" s="87"/>
      <c r="B355" s="87"/>
      <c r="E355" s="94"/>
    </row>
    <row r="356" customFormat="false" ht="12.75" hidden="false" customHeight="true" outlineLevel="0" collapsed="false">
      <c r="A356" s="87"/>
      <c r="B356" s="87"/>
      <c r="E356" s="94"/>
    </row>
    <row r="357" customFormat="false" ht="12.75" hidden="false" customHeight="true" outlineLevel="0" collapsed="false">
      <c r="A357" s="87"/>
      <c r="B357" s="87"/>
      <c r="E357" s="94"/>
    </row>
    <row r="358" customFormat="false" ht="12.75" hidden="false" customHeight="true" outlineLevel="0" collapsed="false">
      <c r="A358" s="87"/>
      <c r="B358" s="87"/>
      <c r="E358" s="94"/>
    </row>
    <row r="359" customFormat="false" ht="12.75" hidden="false" customHeight="true" outlineLevel="0" collapsed="false">
      <c r="A359" s="87"/>
      <c r="B359" s="87"/>
      <c r="E359" s="94"/>
    </row>
    <row r="360" customFormat="false" ht="12.75" hidden="false" customHeight="true" outlineLevel="0" collapsed="false">
      <c r="A360" s="87"/>
      <c r="B360" s="87"/>
      <c r="E360" s="94"/>
    </row>
    <row r="361" customFormat="false" ht="12.75" hidden="false" customHeight="true" outlineLevel="0" collapsed="false">
      <c r="A361" s="87"/>
      <c r="B361" s="87"/>
      <c r="E361" s="94"/>
    </row>
    <row r="362" customFormat="false" ht="12.75" hidden="false" customHeight="true" outlineLevel="0" collapsed="false">
      <c r="A362" s="87"/>
      <c r="B362" s="87"/>
      <c r="E362" s="94"/>
    </row>
    <row r="363" customFormat="false" ht="12.75" hidden="false" customHeight="true" outlineLevel="0" collapsed="false">
      <c r="A363" s="87"/>
      <c r="B363" s="87"/>
      <c r="E363" s="94"/>
    </row>
    <row r="364" customFormat="false" ht="12.75" hidden="false" customHeight="true" outlineLevel="0" collapsed="false">
      <c r="A364" s="87"/>
      <c r="B364" s="87"/>
      <c r="E364" s="94"/>
    </row>
    <row r="365" customFormat="false" ht="12.75" hidden="false" customHeight="true" outlineLevel="0" collapsed="false">
      <c r="A365" s="87"/>
      <c r="B365" s="87"/>
      <c r="E365" s="94"/>
    </row>
    <row r="366" customFormat="false" ht="12.75" hidden="false" customHeight="true" outlineLevel="0" collapsed="false">
      <c r="A366" s="87"/>
      <c r="B366" s="87"/>
      <c r="E366" s="94"/>
    </row>
    <row r="367" customFormat="false" ht="12.75" hidden="false" customHeight="true" outlineLevel="0" collapsed="false">
      <c r="A367" s="87"/>
      <c r="B367" s="87"/>
      <c r="E367" s="94"/>
    </row>
    <row r="368" customFormat="false" ht="12.75" hidden="false" customHeight="true" outlineLevel="0" collapsed="false">
      <c r="A368" s="87"/>
      <c r="B368" s="87"/>
      <c r="E368" s="94"/>
    </row>
    <row r="369" customFormat="false" ht="12.75" hidden="false" customHeight="true" outlineLevel="0" collapsed="false">
      <c r="A369" s="87"/>
      <c r="B369" s="87"/>
      <c r="E369" s="94"/>
    </row>
    <row r="370" customFormat="false" ht="12.75" hidden="false" customHeight="true" outlineLevel="0" collapsed="false">
      <c r="A370" s="87"/>
      <c r="B370" s="87"/>
      <c r="E370" s="94"/>
    </row>
    <row r="371" customFormat="false" ht="12.75" hidden="false" customHeight="true" outlineLevel="0" collapsed="false">
      <c r="A371" s="87"/>
      <c r="B371" s="87"/>
      <c r="E371" s="94"/>
    </row>
    <row r="372" customFormat="false" ht="12.75" hidden="false" customHeight="true" outlineLevel="0" collapsed="false">
      <c r="A372" s="87"/>
      <c r="B372" s="87"/>
      <c r="E372" s="94"/>
    </row>
    <row r="373" customFormat="false" ht="12.75" hidden="false" customHeight="true" outlineLevel="0" collapsed="false">
      <c r="A373" s="87"/>
      <c r="B373" s="87"/>
      <c r="E373" s="94"/>
    </row>
    <row r="374" customFormat="false" ht="12.75" hidden="false" customHeight="true" outlineLevel="0" collapsed="false">
      <c r="A374" s="87"/>
      <c r="B374" s="87"/>
      <c r="E374" s="94"/>
    </row>
    <row r="375" customFormat="false" ht="12.75" hidden="false" customHeight="true" outlineLevel="0" collapsed="false">
      <c r="A375" s="87"/>
      <c r="B375" s="87"/>
      <c r="E375" s="94"/>
    </row>
    <row r="376" customFormat="false" ht="12.75" hidden="false" customHeight="true" outlineLevel="0" collapsed="false">
      <c r="A376" s="87"/>
      <c r="B376" s="87"/>
      <c r="E376" s="94"/>
    </row>
    <row r="377" customFormat="false" ht="12.75" hidden="false" customHeight="true" outlineLevel="0" collapsed="false">
      <c r="A377" s="87"/>
      <c r="B377" s="87"/>
      <c r="E377" s="94"/>
    </row>
    <row r="378" customFormat="false" ht="12.75" hidden="false" customHeight="true" outlineLevel="0" collapsed="false">
      <c r="A378" s="87"/>
      <c r="B378" s="87"/>
      <c r="E378" s="94"/>
    </row>
    <row r="379" customFormat="false" ht="12.75" hidden="false" customHeight="true" outlineLevel="0" collapsed="false">
      <c r="A379" s="87"/>
      <c r="B379" s="87"/>
      <c r="E379" s="94"/>
    </row>
    <row r="380" customFormat="false" ht="12.75" hidden="false" customHeight="true" outlineLevel="0" collapsed="false">
      <c r="A380" s="87"/>
      <c r="B380" s="87"/>
      <c r="E380" s="94"/>
    </row>
    <row r="381" customFormat="false" ht="12.75" hidden="false" customHeight="true" outlineLevel="0" collapsed="false">
      <c r="A381" s="87"/>
      <c r="B381" s="87"/>
      <c r="E381" s="94"/>
    </row>
    <row r="382" customFormat="false" ht="12.75" hidden="false" customHeight="true" outlineLevel="0" collapsed="false">
      <c r="A382" s="87"/>
      <c r="B382" s="87"/>
      <c r="E382" s="94"/>
    </row>
    <row r="383" customFormat="false" ht="12.75" hidden="false" customHeight="true" outlineLevel="0" collapsed="false">
      <c r="A383" s="87"/>
      <c r="B383" s="87"/>
      <c r="E383" s="94"/>
    </row>
    <row r="384" customFormat="false" ht="12.75" hidden="false" customHeight="true" outlineLevel="0" collapsed="false">
      <c r="A384" s="87"/>
      <c r="B384" s="87"/>
      <c r="E384" s="94"/>
    </row>
    <row r="385" customFormat="false" ht="12.75" hidden="false" customHeight="true" outlineLevel="0" collapsed="false">
      <c r="A385" s="87"/>
      <c r="B385" s="87"/>
      <c r="E385" s="94"/>
    </row>
    <row r="386" customFormat="false" ht="12.75" hidden="false" customHeight="true" outlineLevel="0" collapsed="false">
      <c r="A386" s="87"/>
      <c r="B386" s="87"/>
      <c r="E386" s="94"/>
    </row>
    <row r="387" customFormat="false" ht="12.75" hidden="false" customHeight="true" outlineLevel="0" collapsed="false">
      <c r="A387" s="87"/>
      <c r="B387" s="87"/>
      <c r="E387" s="94"/>
    </row>
    <row r="388" customFormat="false" ht="12.75" hidden="false" customHeight="true" outlineLevel="0" collapsed="false">
      <c r="A388" s="87"/>
      <c r="B388" s="87"/>
      <c r="E388" s="94"/>
    </row>
    <row r="389" customFormat="false" ht="12.75" hidden="false" customHeight="true" outlineLevel="0" collapsed="false">
      <c r="A389" s="87"/>
      <c r="B389" s="87"/>
      <c r="E389" s="94"/>
    </row>
    <row r="390" customFormat="false" ht="12.75" hidden="false" customHeight="true" outlineLevel="0" collapsed="false">
      <c r="A390" s="87"/>
      <c r="B390" s="87"/>
      <c r="E390" s="94"/>
    </row>
    <row r="391" customFormat="false" ht="12.75" hidden="false" customHeight="true" outlineLevel="0" collapsed="false">
      <c r="A391" s="87"/>
      <c r="B391" s="87"/>
      <c r="E391" s="94"/>
    </row>
    <row r="392" customFormat="false" ht="12.75" hidden="false" customHeight="true" outlineLevel="0" collapsed="false">
      <c r="A392" s="87"/>
      <c r="B392" s="87"/>
      <c r="E392" s="94"/>
    </row>
    <row r="393" customFormat="false" ht="12.75" hidden="false" customHeight="true" outlineLevel="0" collapsed="false">
      <c r="A393" s="87"/>
      <c r="B393" s="87"/>
      <c r="E393" s="94"/>
    </row>
    <row r="394" customFormat="false" ht="12.75" hidden="false" customHeight="true" outlineLevel="0" collapsed="false">
      <c r="A394" s="87"/>
      <c r="B394" s="87"/>
      <c r="E394" s="94"/>
    </row>
    <row r="395" customFormat="false" ht="12.75" hidden="false" customHeight="true" outlineLevel="0" collapsed="false">
      <c r="A395" s="87"/>
      <c r="B395" s="87"/>
      <c r="E395" s="94"/>
    </row>
    <row r="396" customFormat="false" ht="12.75" hidden="false" customHeight="true" outlineLevel="0" collapsed="false">
      <c r="A396" s="87"/>
      <c r="B396" s="87"/>
      <c r="E396" s="94"/>
    </row>
    <row r="397" customFormat="false" ht="12.75" hidden="false" customHeight="true" outlineLevel="0" collapsed="false">
      <c r="A397" s="87"/>
      <c r="B397" s="87"/>
      <c r="E397" s="94"/>
    </row>
    <row r="398" customFormat="false" ht="12.75" hidden="false" customHeight="true" outlineLevel="0" collapsed="false">
      <c r="A398" s="87"/>
      <c r="B398" s="87"/>
      <c r="E398" s="94"/>
    </row>
    <row r="399" customFormat="false" ht="12.75" hidden="false" customHeight="true" outlineLevel="0" collapsed="false">
      <c r="A399" s="87"/>
      <c r="B399" s="87"/>
      <c r="E399" s="94"/>
    </row>
    <row r="400" customFormat="false" ht="12.75" hidden="false" customHeight="true" outlineLevel="0" collapsed="false">
      <c r="A400" s="87"/>
      <c r="B400" s="87"/>
      <c r="E400" s="94"/>
    </row>
    <row r="401" customFormat="false" ht="12.75" hidden="false" customHeight="true" outlineLevel="0" collapsed="false">
      <c r="A401" s="87"/>
      <c r="B401" s="87"/>
      <c r="E401" s="94"/>
    </row>
    <row r="402" customFormat="false" ht="12.75" hidden="false" customHeight="true" outlineLevel="0" collapsed="false">
      <c r="A402" s="87"/>
      <c r="B402" s="87"/>
      <c r="E402" s="94"/>
    </row>
    <row r="403" customFormat="false" ht="12.75" hidden="false" customHeight="true" outlineLevel="0" collapsed="false">
      <c r="A403" s="87"/>
      <c r="B403" s="87"/>
      <c r="E403" s="94"/>
    </row>
    <row r="404" customFormat="false" ht="12.75" hidden="false" customHeight="true" outlineLevel="0" collapsed="false">
      <c r="A404" s="87"/>
      <c r="B404" s="87"/>
      <c r="E404" s="94"/>
    </row>
    <row r="405" customFormat="false" ht="12.75" hidden="false" customHeight="true" outlineLevel="0" collapsed="false">
      <c r="A405" s="87"/>
      <c r="B405" s="87"/>
      <c r="E405" s="94"/>
    </row>
    <row r="406" customFormat="false" ht="12.75" hidden="false" customHeight="true" outlineLevel="0" collapsed="false">
      <c r="A406" s="87"/>
      <c r="B406" s="87"/>
      <c r="E406" s="94"/>
    </row>
    <row r="407" customFormat="false" ht="12.75" hidden="false" customHeight="true" outlineLevel="0" collapsed="false">
      <c r="A407" s="87"/>
      <c r="B407" s="87"/>
      <c r="E407" s="94"/>
    </row>
    <row r="408" customFormat="false" ht="12.75" hidden="false" customHeight="true" outlineLevel="0" collapsed="false">
      <c r="A408" s="87"/>
      <c r="B408" s="87"/>
      <c r="E408" s="94"/>
    </row>
    <row r="409" customFormat="false" ht="12.75" hidden="false" customHeight="true" outlineLevel="0" collapsed="false">
      <c r="A409" s="87"/>
      <c r="B409" s="87"/>
      <c r="E409" s="94"/>
    </row>
    <row r="410" customFormat="false" ht="12.75" hidden="false" customHeight="true" outlineLevel="0" collapsed="false">
      <c r="A410" s="87"/>
      <c r="B410" s="87"/>
      <c r="E410" s="94"/>
    </row>
    <row r="411" customFormat="false" ht="12.75" hidden="false" customHeight="true" outlineLevel="0" collapsed="false">
      <c r="A411" s="87"/>
      <c r="B411" s="87"/>
    </row>
    <row r="412" customFormat="false" ht="12.75" hidden="false" customHeight="true" outlineLevel="0" collapsed="false">
      <c r="A412" s="87"/>
      <c r="B412" s="87"/>
    </row>
    <row r="413" customFormat="false" ht="12.75" hidden="false" customHeight="true" outlineLevel="0" collapsed="false">
      <c r="A413" s="87"/>
      <c r="B413" s="87"/>
    </row>
    <row r="414" customFormat="false" ht="12.75" hidden="false" customHeight="true" outlineLevel="0" collapsed="false">
      <c r="A414" s="87"/>
      <c r="B414" s="87"/>
    </row>
    <row r="415" customFormat="false" ht="12.75" hidden="false" customHeight="true" outlineLevel="0" collapsed="false">
      <c r="A415" s="87"/>
      <c r="B415" s="87"/>
    </row>
    <row r="416" customFormat="false" ht="12.75" hidden="false" customHeight="true" outlineLevel="0" collapsed="false">
      <c r="A416" s="87"/>
      <c r="B416" s="87"/>
    </row>
    <row r="417" customFormat="false" ht="12.75" hidden="false" customHeight="true" outlineLevel="0" collapsed="false">
      <c r="A417" s="87"/>
      <c r="B417" s="87"/>
    </row>
    <row r="418" customFormat="false" ht="12.75" hidden="false" customHeight="true" outlineLevel="0" collapsed="false">
      <c r="A418" s="87"/>
      <c r="B418" s="87"/>
    </row>
    <row r="419" customFormat="false" ht="12.75" hidden="false" customHeight="true" outlineLevel="0" collapsed="false">
      <c r="A419" s="87"/>
      <c r="B419" s="87"/>
    </row>
    <row r="420" customFormat="false" ht="12.75" hidden="false" customHeight="true" outlineLevel="0" collapsed="false">
      <c r="A420" s="87"/>
      <c r="B420" s="87"/>
    </row>
    <row r="421" customFormat="false" ht="12.75" hidden="false" customHeight="true" outlineLevel="0" collapsed="false">
      <c r="A421" s="87"/>
      <c r="B421" s="87"/>
    </row>
    <row r="422" customFormat="false" ht="12.75" hidden="false" customHeight="true" outlineLevel="0" collapsed="false">
      <c r="A422" s="87"/>
      <c r="B422" s="87"/>
    </row>
    <row r="423" customFormat="false" ht="12.75" hidden="false" customHeight="true" outlineLevel="0" collapsed="false">
      <c r="A423" s="87"/>
      <c r="B423" s="87"/>
    </row>
    <row r="424" customFormat="false" ht="12.75" hidden="false" customHeight="true" outlineLevel="0" collapsed="false">
      <c r="A424" s="87"/>
      <c r="B424" s="87"/>
    </row>
    <row r="425" customFormat="false" ht="12.75" hidden="false" customHeight="true" outlineLevel="0" collapsed="false">
      <c r="A425" s="87"/>
      <c r="B425" s="87"/>
    </row>
    <row r="426" customFormat="false" ht="12.75" hidden="false" customHeight="true" outlineLevel="0" collapsed="false">
      <c r="A426" s="87"/>
      <c r="B426" s="87"/>
    </row>
    <row r="427" customFormat="false" ht="12.75" hidden="false" customHeight="true" outlineLevel="0" collapsed="false">
      <c r="A427" s="87"/>
      <c r="B427" s="87"/>
    </row>
    <row r="428" customFormat="false" ht="12.75" hidden="false" customHeight="true" outlineLevel="0" collapsed="false">
      <c r="A428" s="87"/>
      <c r="B428" s="87"/>
    </row>
    <row r="429" customFormat="false" ht="12.75" hidden="false" customHeight="true" outlineLevel="0" collapsed="false">
      <c r="A429" s="87"/>
      <c r="B429" s="87"/>
    </row>
    <row r="430" customFormat="false" ht="12.75" hidden="false" customHeight="true" outlineLevel="0" collapsed="false">
      <c r="A430" s="87"/>
      <c r="B430" s="87"/>
    </row>
    <row r="431" customFormat="false" ht="12.75" hidden="false" customHeight="true" outlineLevel="0" collapsed="false">
      <c r="A431" s="87"/>
      <c r="B431" s="87"/>
    </row>
    <row r="432" customFormat="false" ht="12.75" hidden="false" customHeight="true" outlineLevel="0" collapsed="false">
      <c r="A432" s="87"/>
      <c r="B432" s="87"/>
    </row>
    <row r="433" customFormat="false" ht="12.75" hidden="false" customHeight="true" outlineLevel="0" collapsed="false">
      <c r="A433" s="87"/>
      <c r="B433" s="87"/>
    </row>
    <row r="434" customFormat="false" ht="12.75" hidden="false" customHeight="true" outlineLevel="0" collapsed="false">
      <c r="A434" s="87"/>
      <c r="B434" s="87"/>
    </row>
    <row r="435" customFormat="false" ht="12.75" hidden="false" customHeight="true" outlineLevel="0" collapsed="false">
      <c r="A435" s="87"/>
      <c r="B435" s="87"/>
    </row>
    <row r="436" customFormat="false" ht="12.75" hidden="false" customHeight="true" outlineLevel="0" collapsed="false">
      <c r="A436" s="87"/>
      <c r="B436" s="87"/>
    </row>
    <row r="437" customFormat="false" ht="12.75" hidden="false" customHeight="true" outlineLevel="0" collapsed="false">
      <c r="A437" s="87"/>
      <c r="B437" s="87"/>
    </row>
    <row r="438" customFormat="false" ht="12.75" hidden="false" customHeight="true" outlineLevel="0" collapsed="false">
      <c r="A438" s="87"/>
      <c r="B438" s="87"/>
    </row>
    <row r="439" customFormat="false" ht="12.75" hidden="false" customHeight="true" outlineLevel="0" collapsed="false">
      <c r="A439" s="87"/>
      <c r="B439" s="87"/>
    </row>
    <row r="440" customFormat="false" ht="12.75" hidden="false" customHeight="true" outlineLevel="0" collapsed="false">
      <c r="A440" s="87"/>
      <c r="B440" s="87"/>
    </row>
    <row r="441" customFormat="false" ht="12.75" hidden="false" customHeight="true" outlineLevel="0" collapsed="false">
      <c r="A441" s="87"/>
      <c r="B441" s="87"/>
    </row>
    <row r="442" customFormat="false" ht="12.75" hidden="false" customHeight="true" outlineLevel="0" collapsed="false">
      <c r="A442" s="87"/>
      <c r="B442" s="87"/>
    </row>
    <row r="443" customFormat="false" ht="12.75" hidden="false" customHeight="true" outlineLevel="0" collapsed="false">
      <c r="A443" s="87"/>
      <c r="B443" s="87"/>
    </row>
    <row r="444" customFormat="false" ht="12.75" hidden="false" customHeight="true" outlineLevel="0" collapsed="false">
      <c r="A444" s="87"/>
      <c r="B444" s="87"/>
    </row>
    <row r="445" customFormat="false" ht="12.75" hidden="false" customHeight="true" outlineLevel="0" collapsed="false">
      <c r="A445" s="87"/>
      <c r="B445" s="87"/>
    </row>
    <row r="446" customFormat="false" ht="12.75" hidden="false" customHeight="true" outlineLevel="0" collapsed="false">
      <c r="A446" s="87"/>
      <c r="B446" s="87"/>
    </row>
    <row r="447" customFormat="false" ht="12.75" hidden="false" customHeight="true" outlineLevel="0" collapsed="false">
      <c r="A447" s="87"/>
      <c r="B447" s="87"/>
    </row>
    <row r="448" customFormat="false" ht="12.75" hidden="false" customHeight="true" outlineLevel="0" collapsed="false">
      <c r="A448" s="87"/>
      <c r="B448" s="87"/>
    </row>
    <row r="449" customFormat="false" ht="12.75" hidden="false" customHeight="true" outlineLevel="0" collapsed="false">
      <c r="A449" s="87"/>
      <c r="B449" s="87"/>
    </row>
    <row r="450" customFormat="false" ht="12.75" hidden="false" customHeight="true" outlineLevel="0" collapsed="false">
      <c r="A450" s="87"/>
      <c r="B450" s="87"/>
    </row>
    <row r="451" customFormat="false" ht="12.75" hidden="false" customHeight="true" outlineLevel="0" collapsed="false">
      <c r="A451" s="87"/>
      <c r="B451" s="87"/>
    </row>
    <row r="452" customFormat="false" ht="12.75" hidden="false" customHeight="true" outlineLevel="0" collapsed="false">
      <c r="A452" s="87"/>
      <c r="B452" s="87"/>
    </row>
    <row r="453" customFormat="false" ht="12.75" hidden="false" customHeight="true" outlineLevel="0" collapsed="false">
      <c r="A453" s="87"/>
      <c r="B453" s="87"/>
    </row>
    <row r="454" customFormat="false" ht="12.75" hidden="false" customHeight="true" outlineLevel="0" collapsed="false">
      <c r="A454" s="87"/>
      <c r="B454" s="87"/>
    </row>
    <row r="455" customFormat="false" ht="12.75" hidden="false" customHeight="true" outlineLevel="0" collapsed="false">
      <c r="A455" s="87"/>
      <c r="B455" s="87"/>
    </row>
    <row r="456" customFormat="false" ht="12.75" hidden="false" customHeight="true" outlineLevel="0" collapsed="false">
      <c r="A456" s="87"/>
      <c r="B456" s="87"/>
    </row>
    <row r="457" customFormat="false" ht="12.75" hidden="false" customHeight="true" outlineLevel="0" collapsed="false">
      <c r="A457" s="87"/>
      <c r="B457" s="87"/>
    </row>
    <row r="458" customFormat="false" ht="12.75" hidden="false" customHeight="true" outlineLevel="0" collapsed="false">
      <c r="A458" s="87"/>
      <c r="B458" s="87"/>
    </row>
    <row r="459" customFormat="false" ht="12.75" hidden="false" customHeight="true" outlineLevel="0" collapsed="false">
      <c r="A459" s="87"/>
      <c r="B459" s="87"/>
    </row>
    <row r="460" customFormat="false" ht="12.75" hidden="false" customHeight="true" outlineLevel="0" collapsed="false">
      <c r="A460" s="87"/>
      <c r="B460" s="87"/>
    </row>
    <row r="461" customFormat="false" ht="12.75" hidden="false" customHeight="true" outlineLevel="0" collapsed="false">
      <c r="A461" s="87"/>
      <c r="B461" s="87"/>
    </row>
    <row r="462" customFormat="false" ht="12.75" hidden="false" customHeight="true" outlineLevel="0" collapsed="false">
      <c r="A462" s="87"/>
      <c r="B462" s="87"/>
    </row>
    <row r="463" customFormat="false" ht="12.75" hidden="false" customHeight="true" outlineLevel="0" collapsed="false">
      <c r="A463" s="87"/>
      <c r="B463" s="87"/>
    </row>
    <row r="464" customFormat="false" ht="12.75" hidden="false" customHeight="true" outlineLevel="0" collapsed="false">
      <c r="A464" s="87"/>
      <c r="B464" s="87"/>
    </row>
    <row r="465" customFormat="false" ht="12.75" hidden="false" customHeight="true" outlineLevel="0" collapsed="false">
      <c r="A465" s="87"/>
      <c r="B465" s="87"/>
    </row>
    <row r="466" customFormat="false" ht="12.75" hidden="false" customHeight="true" outlineLevel="0" collapsed="false">
      <c r="A466" s="87"/>
      <c r="B466" s="87"/>
    </row>
    <row r="467" customFormat="false" ht="12.75" hidden="false" customHeight="true" outlineLevel="0" collapsed="false">
      <c r="A467" s="87"/>
      <c r="B467" s="87"/>
    </row>
    <row r="468" customFormat="false" ht="12.75" hidden="false" customHeight="true" outlineLevel="0" collapsed="false">
      <c r="A468" s="87"/>
      <c r="B468" s="87"/>
    </row>
    <row r="469" customFormat="false" ht="12.75" hidden="false" customHeight="true" outlineLevel="0" collapsed="false">
      <c r="A469" s="87"/>
      <c r="B469" s="87"/>
    </row>
    <row r="470" customFormat="false" ht="12.75" hidden="false" customHeight="true" outlineLevel="0" collapsed="false">
      <c r="A470" s="87"/>
      <c r="B470" s="87"/>
    </row>
    <row r="471" customFormat="false" ht="12.75" hidden="false" customHeight="true" outlineLevel="0" collapsed="false">
      <c r="A471" s="87"/>
      <c r="B471" s="87"/>
    </row>
    <row r="472" customFormat="false" ht="12.75" hidden="false" customHeight="true" outlineLevel="0" collapsed="false">
      <c r="A472" s="87"/>
      <c r="B472" s="87"/>
    </row>
    <row r="473" customFormat="false" ht="12.75" hidden="false" customHeight="true" outlineLevel="0" collapsed="false">
      <c r="A473" s="87"/>
      <c r="B473" s="87"/>
    </row>
    <row r="474" customFormat="false" ht="12.75" hidden="false" customHeight="true" outlineLevel="0" collapsed="false">
      <c r="A474" s="87"/>
      <c r="B474" s="87"/>
    </row>
    <row r="475" customFormat="false" ht="12.75" hidden="false" customHeight="true" outlineLevel="0" collapsed="false">
      <c r="A475" s="87"/>
      <c r="B475" s="87"/>
    </row>
    <row r="476" customFormat="false" ht="12.75" hidden="false" customHeight="true" outlineLevel="0" collapsed="false">
      <c r="A476" s="87"/>
      <c r="B476" s="87"/>
    </row>
    <row r="477" customFormat="false" ht="12.75" hidden="false" customHeight="true" outlineLevel="0" collapsed="false">
      <c r="A477" s="87"/>
      <c r="B477" s="87"/>
    </row>
    <row r="478" customFormat="false" ht="12.75" hidden="false" customHeight="true" outlineLevel="0" collapsed="false">
      <c r="A478" s="87"/>
      <c r="B478" s="87"/>
    </row>
    <row r="479" customFormat="false" ht="12.75" hidden="false" customHeight="true" outlineLevel="0" collapsed="false">
      <c r="A479" s="87"/>
      <c r="B479" s="87"/>
    </row>
    <row r="480" customFormat="false" ht="12.75" hidden="false" customHeight="true" outlineLevel="0" collapsed="false">
      <c r="A480" s="87"/>
      <c r="B480" s="87"/>
    </row>
    <row r="481" customFormat="false" ht="12.75" hidden="false" customHeight="true" outlineLevel="0" collapsed="false">
      <c r="A481" s="87"/>
      <c r="B481" s="87"/>
    </row>
    <row r="482" customFormat="false" ht="12.75" hidden="false" customHeight="true" outlineLevel="0" collapsed="false">
      <c r="A482" s="87"/>
      <c r="B482" s="87"/>
    </row>
    <row r="483" customFormat="false" ht="12.75" hidden="false" customHeight="true" outlineLevel="0" collapsed="false">
      <c r="A483" s="87"/>
      <c r="B483" s="87"/>
    </row>
    <row r="484" customFormat="false" ht="12.75" hidden="false" customHeight="true" outlineLevel="0" collapsed="false">
      <c r="A484" s="87"/>
      <c r="B484" s="87"/>
    </row>
    <row r="485" customFormat="false" ht="12.75" hidden="false" customHeight="true" outlineLevel="0" collapsed="false">
      <c r="A485" s="87"/>
      <c r="B485" s="87"/>
    </row>
    <row r="486" customFormat="false" ht="12.75" hidden="false" customHeight="true" outlineLevel="0" collapsed="false">
      <c r="A486" s="87"/>
      <c r="B486" s="87"/>
    </row>
    <row r="487" customFormat="false" ht="12.75" hidden="false" customHeight="true" outlineLevel="0" collapsed="false">
      <c r="A487" s="87"/>
      <c r="B487" s="87"/>
    </row>
    <row r="488" customFormat="false" ht="12.75" hidden="false" customHeight="true" outlineLevel="0" collapsed="false">
      <c r="A488" s="87"/>
      <c r="B488" s="87"/>
    </row>
    <row r="489" customFormat="false" ht="12.75" hidden="false" customHeight="true" outlineLevel="0" collapsed="false">
      <c r="A489" s="87"/>
      <c r="B489" s="87"/>
    </row>
    <row r="490" customFormat="false" ht="12.75" hidden="false" customHeight="true" outlineLevel="0" collapsed="false">
      <c r="A490" s="87"/>
      <c r="B490" s="87"/>
    </row>
    <row r="491" customFormat="false" ht="12.75" hidden="false" customHeight="true" outlineLevel="0" collapsed="false">
      <c r="A491" s="87"/>
      <c r="B491" s="87"/>
    </row>
    <row r="492" customFormat="false" ht="12.75" hidden="false" customHeight="true" outlineLevel="0" collapsed="false">
      <c r="A492" s="87"/>
      <c r="B492" s="87"/>
    </row>
    <row r="493" customFormat="false" ht="12.75" hidden="false" customHeight="true" outlineLevel="0" collapsed="false">
      <c r="A493" s="87"/>
      <c r="B493" s="87"/>
    </row>
    <row r="494" customFormat="false" ht="12.75" hidden="false" customHeight="true" outlineLevel="0" collapsed="false">
      <c r="A494" s="87"/>
      <c r="B494" s="87"/>
    </row>
    <row r="495" customFormat="false" ht="12.75" hidden="false" customHeight="true" outlineLevel="0" collapsed="false">
      <c r="A495" s="87"/>
      <c r="B495" s="87"/>
    </row>
    <row r="496" customFormat="false" ht="12.75" hidden="false" customHeight="true" outlineLevel="0" collapsed="false">
      <c r="A496" s="87"/>
      <c r="B496" s="87"/>
    </row>
    <row r="497" customFormat="false" ht="12.75" hidden="false" customHeight="true" outlineLevel="0" collapsed="false">
      <c r="A497" s="87"/>
      <c r="B497" s="87"/>
    </row>
    <row r="498" customFormat="false" ht="12.75" hidden="false" customHeight="true" outlineLevel="0" collapsed="false">
      <c r="A498" s="87"/>
      <c r="B498" s="87"/>
    </row>
    <row r="499" customFormat="false" ht="12.75" hidden="false" customHeight="true" outlineLevel="0" collapsed="false">
      <c r="A499" s="87"/>
      <c r="B499" s="87"/>
    </row>
    <row r="500" customFormat="false" ht="12.75" hidden="false" customHeight="true" outlineLevel="0" collapsed="false">
      <c r="A500" s="87"/>
      <c r="B500" s="87"/>
    </row>
    <row r="501" customFormat="false" ht="12.75" hidden="false" customHeight="true" outlineLevel="0" collapsed="false">
      <c r="A501" s="87"/>
      <c r="B501" s="87"/>
    </row>
    <row r="502" customFormat="false" ht="12.75" hidden="false" customHeight="true" outlineLevel="0" collapsed="false">
      <c r="A502" s="87"/>
      <c r="B502" s="87"/>
    </row>
    <row r="503" customFormat="false" ht="12.75" hidden="false" customHeight="true" outlineLevel="0" collapsed="false">
      <c r="A503" s="87"/>
      <c r="B503" s="87"/>
    </row>
    <row r="504" customFormat="false" ht="12.75" hidden="false" customHeight="true" outlineLevel="0" collapsed="false">
      <c r="A504" s="87"/>
      <c r="B504" s="87"/>
    </row>
    <row r="505" customFormat="false" ht="12.75" hidden="false" customHeight="true" outlineLevel="0" collapsed="false">
      <c r="A505" s="87"/>
      <c r="B505" s="87"/>
    </row>
    <row r="506" customFormat="false" ht="12.75" hidden="false" customHeight="true" outlineLevel="0" collapsed="false">
      <c r="A506" s="87"/>
      <c r="B506" s="87"/>
    </row>
    <row r="507" customFormat="false" ht="12.75" hidden="false" customHeight="true" outlineLevel="0" collapsed="false">
      <c r="A507" s="87"/>
      <c r="B507" s="87"/>
    </row>
    <row r="508" customFormat="false" ht="12.75" hidden="false" customHeight="true" outlineLevel="0" collapsed="false">
      <c r="A508" s="87"/>
      <c r="B508" s="87"/>
    </row>
    <row r="509" customFormat="false" ht="12.75" hidden="false" customHeight="true" outlineLevel="0" collapsed="false">
      <c r="A509" s="87"/>
      <c r="B509" s="87"/>
    </row>
    <row r="510" customFormat="false" ht="12.75" hidden="false" customHeight="true" outlineLevel="0" collapsed="false">
      <c r="A510" s="87"/>
      <c r="B510" s="87"/>
    </row>
    <row r="511" customFormat="false" ht="12.75" hidden="false" customHeight="true" outlineLevel="0" collapsed="false">
      <c r="A511" s="87"/>
      <c r="B511" s="87"/>
    </row>
    <row r="512" customFormat="false" ht="12.75" hidden="false" customHeight="true" outlineLevel="0" collapsed="false">
      <c r="A512" s="87"/>
      <c r="B512" s="87"/>
    </row>
    <row r="513" customFormat="false" ht="12.75" hidden="false" customHeight="true" outlineLevel="0" collapsed="false">
      <c r="A513" s="87"/>
      <c r="B513" s="87"/>
    </row>
    <row r="514" customFormat="false" ht="12.75" hidden="false" customHeight="true" outlineLevel="0" collapsed="false">
      <c r="A514" s="87"/>
      <c r="B514" s="87"/>
    </row>
    <row r="515" customFormat="false" ht="12.75" hidden="false" customHeight="true" outlineLevel="0" collapsed="false">
      <c r="A515" s="87"/>
      <c r="B515" s="87"/>
    </row>
    <row r="516" customFormat="false" ht="12.75" hidden="false" customHeight="true" outlineLevel="0" collapsed="false">
      <c r="A516" s="87"/>
      <c r="B516" s="87"/>
    </row>
    <row r="517" customFormat="false" ht="12.75" hidden="false" customHeight="true" outlineLevel="0" collapsed="false">
      <c r="A517" s="87"/>
      <c r="B517" s="87"/>
    </row>
    <row r="518" customFormat="false" ht="12.75" hidden="false" customHeight="true" outlineLevel="0" collapsed="false">
      <c r="A518" s="87"/>
      <c r="B518" s="87"/>
    </row>
    <row r="519" customFormat="false" ht="12.75" hidden="false" customHeight="true" outlineLevel="0" collapsed="false">
      <c r="A519" s="87"/>
      <c r="B519" s="87"/>
    </row>
    <row r="520" customFormat="false" ht="12.75" hidden="false" customHeight="true" outlineLevel="0" collapsed="false">
      <c r="A520" s="87"/>
      <c r="B520" s="87"/>
    </row>
    <row r="521" customFormat="false" ht="12.75" hidden="false" customHeight="true" outlineLevel="0" collapsed="false">
      <c r="A521" s="87"/>
      <c r="B521" s="87"/>
    </row>
    <row r="522" customFormat="false" ht="12.75" hidden="false" customHeight="true" outlineLevel="0" collapsed="false">
      <c r="A522" s="87"/>
      <c r="B522" s="87"/>
    </row>
    <row r="523" customFormat="false" ht="12.75" hidden="false" customHeight="true" outlineLevel="0" collapsed="false">
      <c r="A523" s="87"/>
      <c r="B523" s="87"/>
    </row>
    <row r="524" customFormat="false" ht="12.75" hidden="false" customHeight="true" outlineLevel="0" collapsed="false">
      <c r="A524" s="87"/>
      <c r="B524" s="87"/>
    </row>
    <row r="525" customFormat="false" ht="12.75" hidden="false" customHeight="true" outlineLevel="0" collapsed="false">
      <c r="A525" s="87"/>
      <c r="B525" s="87"/>
    </row>
    <row r="526" customFormat="false" ht="12.75" hidden="false" customHeight="true" outlineLevel="0" collapsed="false">
      <c r="A526" s="87"/>
      <c r="B526" s="87"/>
    </row>
    <row r="527" customFormat="false" ht="12.75" hidden="false" customHeight="true" outlineLevel="0" collapsed="false">
      <c r="A527" s="87"/>
      <c r="B527" s="87"/>
    </row>
    <row r="528" customFormat="false" ht="12.75" hidden="false" customHeight="false" outlineLevel="0" collapsed="false">
      <c r="B528" s="87"/>
    </row>
    <row r="529" customFormat="false" ht="12.75" hidden="false" customHeight="false" outlineLevel="0" collapsed="false">
      <c r="B529" s="87"/>
    </row>
    <row r="530" customFormat="false" ht="12.75" hidden="false" customHeight="false" outlineLevel="0" collapsed="false">
      <c r="B530" s="87"/>
    </row>
    <row r="531" customFormat="false" ht="12.75" hidden="false" customHeight="false" outlineLevel="0" collapsed="false">
      <c r="B531" s="87"/>
    </row>
    <row r="532" customFormat="false" ht="12.75" hidden="false" customHeight="false" outlineLevel="0" collapsed="false">
      <c r="B532" s="87"/>
    </row>
    <row r="533" customFormat="false" ht="12.75" hidden="false" customHeight="false" outlineLevel="0" collapsed="false">
      <c r="B533" s="87"/>
    </row>
    <row r="534" customFormat="false" ht="12.75" hidden="false" customHeight="false" outlineLevel="0" collapsed="false">
      <c r="B534" s="87"/>
    </row>
    <row r="535" customFormat="false" ht="12.75" hidden="false" customHeight="false" outlineLevel="0" collapsed="false">
      <c r="B535" s="87"/>
    </row>
    <row r="536" customFormat="false" ht="12.75" hidden="false" customHeight="false" outlineLevel="0" collapsed="false">
      <c r="B536" s="87"/>
    </row>
    <row r="537" customFormat="false" ht="12.75" hidden="false" customHeight="false" outlineLevel="0" collapsed="false">
      <c r="B537" s="87"/>
    </row>
    <row r="538" customFormat="false" ht="12.75" hidden="false" customHeight="false" outlineLevel="0" collapsed="false">
      <c r="B538" s="87"/>
    </row>
    <row r="539" customFormat="false" ht="12.75" hidden="false" customHeight="false" outlineLevel="0" collapsed="false">
      <c r="B539" s="87"/>
    </row>
    <row r="540" customFormat="false" ht="12.75" hidden="false" customHeight="false" outlineLevel="0" collapsed="false">
      <c r="B540" s="87"/>
    </row>
    <row r="541" customFormat="false" ht="12.75" hidden="false" customHeight="false" outlineLevel="0" collapsed="false">
      <c r="B541" s="87"/>
    </row>
    <row r="542" customFormat="false" ht="12.75" hidden="false" customHeight="false" outlineLevel="0" collapsed="false">
      <c r="B542" s="87"/>
    </row>
    <row r="543" customFormat="false" ht="12.75" hidden="false" customHeight="false" outlineLevel="0" collapsed="false">
      <c r="B543" s="87"/>
    </row>
    <row r="544" customFormat="false" ht="12.75" hidden="false" customHeight="false" outlineLevel="0" collapsed="false">
      <c r="B544" s="87"/>
    </row>
    <row r="545" customFormat="false" ht="12.75" hidden="false" customHeight="false" outlineLevel="0" collapsed="false">
      <c r="B545" s="87"/>
    </row>
    <row r="546" customFormat="false" ht="12.75" hidden="false" customHeight="false" outlineLevel="0" collapsed="false">
      <c r="B546" s="87"/>
    </row>
    <row r="547" customFormat="false" ht="12.75" hidden="false" customHeight="false" outlineLevel="0" collapsed="false">
      <c r="B547" s="87"/>
    </row>
    <row r="548" customFormat="false" ht="12.75" hidden="false" customHeight="false" outlineLevel="0" collapsed="false">
      <c r="B548" s="87"/>
    </row>
    <row r="549" customFormat="false" ht="12.75" hidden="false" customHeight="false" outlineLevel="0" collapsed="false">
      <c r="B549" s="87"/>
    </row>
    <row r="550" customFormat="false" ht="12.75" hidden="false" customHeight="false" outlineLevel="0" collapsed="false">
      <c r="B550" s="87"/>
    </row>
    <row r="551" customFormat="false" ht="12.75" hidden="false" customHeight="false" outlineLevel="0" collapsed="false">
      <c r="B551" s="87"/>
    </row>
    <row r="552" customFormat="false" ht="12.75" hidden="false" customHeight="false" outlineLevel="0" collapsed="false">
      <c r="B552" s="87"/>
    </row>
    <row r="553" customFormat="false" ht="12.75" hidden="false" customHeight="false" outlineLevel="0" collapsed="false">
      <c r="B553" s="87"/>
    </row>
    <row r="554" customFormat="false" ht="12.75" hidden="false" customHeight="false" outlineLevel="0" collapsed="false">
      <c r="B554" s="87"/>
    </row>
    <row r="555" customFormat="false" ht="12.75" hidden="false" customHeight="false" outlineLevel="0" collapsed="false">
      <c r="B555" s="87"/>
    </row>
    <row r="556" customFormat="false" ht="12.75" hidden="false" customHeight="false" outlineLevel="0" collapsed="false">
      <c r="B556" s="87"/>
    </row>
    <row r="557" customFormat="false" ht="12.75" hidden="false" customHeight="false" outlineLevel="0" collapsed="false">
      <c r="B557" s="87"/>
    </row>
    <row r="558" customFormat="false" ht="12.75" hidden="false" customHeight="false" outlineLevel="0" collapsed="false">
      <c r="B558" s="87"/>
    </row>
    <row r="559" customFormat="false" ht="12.75" hidden="false" customHeight="false" outlineLevel="0" collapsed="false">
      <c r="B559" s="87"/>
    </row>
    <row r="560" customFormat="false" ht="12.75" hidden="false" customHeight="false" outlineLevel="0" collapsed="false">
      <c r="B560" s="87"/>
    </row>
    <row r="561" customFormat="false" ht="12.75" hidden="false" customHeight="false" outlineLevel="0" collapsed="false">
      <c r="B561" s="87"/>
    </row>
    <row r="562" customFormat="false" ht="12.75" hidden="false" customHeight="false" outlineLevel="0" collapsed="false">
      <c r="B562" s="87"/>
    </row>
    <row r="563" customFormat="false" ht="12.75" hidden="false" customHeight="false" outlineLevel="0" collapsed="false">
      <c r="B563" s="87"/>
    </row>
    <row r="564" customFormat="false" ht="12.75" hidden="false" customHeight="false" outlineLevel="0" collapsed="false">
      <c r="B564" s="87"/>
    </row>
    <row r="565" customFormat="false" ht="12.75" hidden="false" customHeight="false" outlineLevel="0" collapsed="false">
      <c r="B565" s="87"/>
    </row>
    <row r="566" customFormat="false" ht="12.75" hidden="false" customHeight="false" outlineLevel="0" collapsed="false">
      <c r="B566" s="87"/>
    </row>
    <row r="567" customFormat="false" ht="12.75" hidden="false" customHeight="false" outlineLevel="0" collapsed="false">
      <c r="B567" s="87"/>
    </row>
    <row r="568" customFormat="false" ht="12.75" hidden="false" customHeight="false" outlineLevel="0" collapsed="false">
      <c r="B568" s="87"/>
    </row>
    <row r="569" customFormat="false" ht="12.75" hidden="false" customHeight="false" outlineLevel="0" collapsed="false">
      <c r="B569" s="87"/>
    </row>
    <row r="570" customFormat="false" ht="12.75" hidden="false" customHeight="false" outlineLevel="0" collapsed="false">
      <c r="B570" s="87"/>
    </row>
    <row r="571" customFormat="false" ht="12.75" hidden="false" customHeight="false" outlineLevel="0" collapsed="false">
      <c r="B571" s="87"/>
    </row>
    <row r="572" customFormat="false" ht="12.75" hidden="false" customHeight="false" outlineLevel="0" collapsed="false">
      <c r="B572" s="87"/>
    </row>
    <row r="573" customFormat="false" ht="12.75" hidden="false" customHeight="false" outlineLevel="0" collapsed="false">
      <c r="B573" s="87"/>
    </row>
    <row r="574" customFormat="false" ht="12.75" hidden="false" customHeight="false" outlineLevel="0" collapsed="false">
      <c r="B574" s="87"/>
    </row>
    <row r="575" customFormat="false" ht="12.75" hidden="false" customHeight="false" outlineLevel="0" collapsed="false">
      <c r="B575" s="87"/>
    </row>
    <row r="576" customFormat="false" ht="12.75" hidden="false" customHeight="false" outlineLevel="0" collapsed="false">
      <c r="B576" s="87"/>
    </row>
    <row r="577" customFormat="false" ht="12.75" hidden="false" customHeight="false" outlineLevel="0" collapsed="false">
      <c r="B577" s="87"/>
    </row>
    <row r="578" customFormat="false" ht="12.75" hidden="false" customHeight="false" outlineLevel="0" collapsed="false">
      <c r="B578" s="87"/>
    </row>
    <row r="579" customFormat="false" ht="12.75" hidden="false" customHeight="false" outlineLevel="0" collapsed="false">
      <c r="B579" s="87"/>
    </row>
    <row r="580" customFormat="false" ht="12.75" hidden="false" customHeight="false" outlineLevel="0" collapsed="false">
      <c r="B580" s="87"/>
    </row>
    <row r="581" customFormat="false" ht="12.75" hidden="false" customHeight="false" outlineLevel="0" collapsed="false">
      <c r="B581" s="87"/>
    </row>
    <row r="582" customFormat="false" ht="12.75" hidden="false" customHeight="false" outlineLevel="0" collapsed="false">
      <c r="B582" s="87"/>
    </row>
    <row r="583" customFormat="false" ht="12.75" hidden="false" customHeight="false" outlineLevel="0" collapsed="false">
      <c r="B583" s="87"/>
    </row>
    <row r="584" customFormat="false" ht="12.75" hidden="false" customHeight="false" outlineLevel="0" collapsed="false">
      <c r="B584" s="87"/>
    </row>
    <row r="585" customFormat="false" ht="12.75" hidden="false" customHeight="false" outlineLevel="0" collapsed="false">
      <c r="B585" s="87"/>
    </row>
    <row r="586" customFormat="false" ht="12.75" hidden="false" customHeight="false" outlineLevel="0" collapsed="false">
      <c r="B586" s="87"/>
    </row>
    <row r="587" customFormat="false" ht="12.75" hidden="false" customHeight="false" outlineLevel="0" collapsed="false">
      <c r="B587" s="87"/>
    </row>
    <row r="588" customFormat="false" ht="12.75" hidden="false" customHeight="false" outlineLevel="0" collapsed="false">
      <c r="B588" s="87"/>
    </row>
    <row r="589" customFormat="false" ht="12.75" hidden="false" customHeight="false" outlineLevel="0" collapsed="false">
      <c r="B589" s="87"/>
    </row>
    <row r="590" customFormat="false" ht="12.75" hidden="false" customHeight="false" outlineLevel="0" collapsed="false">
      <c r="B590" s="87"/>
    </row>
    <row r="591" customFormat="false" ht="12.75" hidden="false" customHeight="false" outlineLevel="0" collapsed="false">
      <c r="B591" s="87"/>
    </row>
    <row r="592" customFormat="false" ht="12.75" hidden="false" customHeight="false" outlineLevel="0" collapsed="false">
      <c r="B592" s="87"/>
    </row>
    <row r="593" customFormat="false" ht="12.75" hidden="false" customHeight="false" outlineLevel="0" collapsed="false">
      <c r="B593" s="87"/>
    </row>
    <row r="594" customFormat="false" ht="12.75" hidden="false" customHeight="false" outlineLevel="0" collapsed="false">
      <c r="B594" s="87"/>
    </row>
    <row r="595" customFormat="false" ht="12.75" hidden="false" customHeight="false" outlineLevel="0" collapsed="false">
      <c r="B595" s="87"/>
    </row>
    <row r="596" customFormat="false" ht="12.75" hidden="false" customHeight="false" outlineLevel="0" collapsed="false">
      <c r="B596" s="87"/>
    </row>
    <row r="597" customFormat="false" ht="12.75" hidden="false" customHeight="false" outlineLevel="0" collapsed="false">
      <c r="B597" s="87"/>
    </row>
    <row r="598" customFormat="false" ht="12.75" hidden="false" customHeight="false" outlineLevel="0" collapsed="false">
      <c r="B598" s="87"/>
    </row>
    <row r="599" customFormat="false" ht="12.75" hidden="false" customHeight="false" outlineLevel="0" collapsed="false">
      <c r="B599" s="87"/>
    </row>
    <row r="600" customFormat="false" ht="12.75" hidden="false" customHeight="false" outlineLevel="0" collapsed="false">
      <c r="B600" s="87"/>
    </row>
    <row r="601" customFormat="false" ht="12.75" hidden="false" customHeight="false" outlineLevel="0" collapsed="false">
      <c r="B601" s="87"/>
    </row>
    <row r="602" customFormat="false" ht="12.75" hidden="false" customHeight="false" outlineLevel="0" collapsed="false">
      <c r="B602" s="87"/>
    </row>
    <row r="603" customFormat="false" ht="12.75" hidden="false" customHeight="false" outlineLevel="0" collapsed="false">
      <c r="B603" s="87"/>
    </row>
    <row r="604" customFormat="false" ht="12.75" hidden="false" customHeight="false" outlineLevel="0" collapsed="false">
      <c r="B604" s="87"/>
    </row>
    <row r="605" customFormat="false" ht="12.75" hidden="false" customHeight="false" outlineLevel="0" collapsed="false">
      <c r="B605" s="87"/>
    </row>
    <row r="606" customFormat="false" ht="12.75" hidden="false" customHeight="false" outlineLevel="0" collapsed="false">
      <c r="B606" s="87"/>
    </row>
    <row r="607" customFormat="false" ht="12.75" hidden="false" customHeight="false" outlineLevel="0" collapsed="false">
      <c r="B607" s="87"/>
    </row>
    <row r="608" customFormat="false" ht="12.75" hidden="false" customHeight="false" outlineLevel="0" collapsed="false">
      <c r="B608" s="87"/>
    </row>
    <row r="609" customFormat="false" ht="12.75" hidden="false" customHeight="false" outlineLevel="0" collapsed="false">
      <c r="B609" s="87"/>
    </row>
    <row r="610" customFormat="false" ht="12.75" hidden="false" customHeight="false" outlineLevel="0" collapsed="false">
      <c r="B610" s="87"/>
    </row>
    <row r="611" customFormat="false" ht="12.75" hidden="false" customHeight="false" outlineLevel="0" collapsed="false">
      <c r="B611" s="87"/>
    </row>
    <row r="612" customFormat="false" ht="12.75" hidden="false" customHeight="false" outlineLevel="0" collapsed="false">
      <c r="B612" s="87"/>
    </row>
    <row r="613" customFormat="false" ht="12.75" hidden="false" customHeight="false" outlineLevel="0" collapsed="false">
      <c r="B613" s="87"/>
    </row>
    <row r="614" customFormat="false" ht="12.75" hidden="false" customHeight="false" outlineLevel="0" collapsed="false">
      <c r="B614" s="87"/>
    </row>
    <row r="615" customFormat="false" ht="12.75" hidden="false" customHeight="false" outlineLevel="0" collapsed="false">
      <c r="B615" s="87"/>
    </row>
    <row r="616" customFormat="false" ht="12.75" hidden="false" customHeight="false" outlineLevel="0" collapsed="false">
      <c r="B616" s="87"/>
    </row>
    <row r="617" customFormat="false" ht="12.75" hidden="false" customHeight="false" outlineLevel="0" collapsed="false">
      <c r="B617" s="87"/>
    </row>
    <row r="618" customFormat="false" ht="12.75" hidden="false" customHeight="false" outlineLevel="0" collapsed="false">
      <c r="B618" s="87"/>
    </row>
    <row r="619" customFormat="false" ht="12.75" hidden="false" customHeight="false" outlineLevel="0" collapsed="false">
      <c r="B619" s="87"/>
    </row>
    <row r="620" customFormat="false" ht="12.75" hidden="false" customHeight="false" outlineLevel="0" collapsed="false">
      <c r="B620" s="87"/>
    </row>
    <row r="621" customFormat="false" ht="12.75" hidden="false" customHeight="false" outlineLevel="0" collapsed="false">
      <c r="B621" s="87"/>
    </row>
    <row r="622" customFormat="false" ht="12.75" hidden="false" customHeight="false" outlineLevel="0" collapsed="false">
      <c r="B622" s="87"/>
    </row>
    <row r="623" customFormat="false" ht="12.75" hidden="false" customHeight="false" outlineLevel="0" collapsed="false">
      <c r="B623" s="87"/>
    </row>
    <row r="624" customFormat="false" ht="12.75" hidden="false" customHeight="false" outlineLevel="0" collapsed="false">
      <c r="B624" s="87"/>
    </row>
    <row r="625" customFormat="false" ht="12.75" hidden="false" customHeight="false" outlineLevel="0" collapsed="false">
      <c r="B625" s="87"/>
    </row>
    <row r="626" customFormat="false" ht="12.75" hidden="false" customHeight="false" outlineLevel="0" collapsed="false">
      <c r="B626" s="87"/>
    </row>
    <row r="627" customFormat="false" ht="12.75" hidden="false" customHeight="false" outlineLevel="0" collapsed="false">
      <c r="B627" s="87"/>
    </row>
    <row r="628" customFormat="false" ht="12.75" hidden="false" customHeight="false" outlineLevel="0" collapsed="false">
      <c r="B628" s="87"/>
    </row>
    <row r="629" customFormat="false" ht="12.75" hidden="false" customHeight="false" outlineLevel="0" collapsed="false">
      <c r="B629" s="87"/>
    </row>
    <row r="630" customFormat="false" ht="12.75" hidden="false" customHeight="false" outlineLevel="0" collapsed="false">
      <c r="B630" s="87"/>
    </row>
    <row r="631" customFormat="false" ht="12.75" hidden="false" customHeight="false" outlineLevel="0" collapsed="false">
      <c r="B631" s="87"/>
    </row>
    <row r="632" customFormat="false" ht="12.75" hidden="false" customHeight="false" outlineLevel="0" collapsed="false">
      <c r="B632" s="87"/>
    </row>
    <row r="633" customFormat="false" ht="12.75" hidden="false" customHeight="false" outlineLevel="0" collapsed="false">
      <c r="B633" s="87"/>
    </row>
    <row r="634" customFormat="false" ht="12.75" hidden="false" customHeight="false" outlineLevel="0" collapsed="false">
      <c r="B634" s="87"/>
    </row>
    <row r="635" customFormat="false" ht="12.75" hidden="false" customHeight="false" outlineLevel="0" collapsed="false">
      <c r="B635" s="87"/>
    </row>
    <row r="636" customFormat="false" ht="12.75" hidden="false" customHeight="false" outlineLevel="0" collapsed="false">
      <c r="B636" s="87"/>
    </row>
    <row r="637" customFormat="false" ht="12.75" hidden="false" customHeight="false" outlineLevel="0" collapsed="false">
      <c r="B637" s="87"/>
    </row>
    <row r="638" customFormat="false" ht="12.75" hidden="false" customHeight="false" outlineLevel="0" collapsed="false">
      <c r="B638" s="87"/>
    </row>
    <row r="639" customFormat="false" ht="12.75" hidden="false" customHeight="false" outlineLevel="0" collapsed="false">
      <c r="B639" s="87"/>
    </row>
    <row r="640" customFormat="false" ht="12.75" hidden="false" customHeight="false" outlineLevel="0" collapsed="false">
      <c r="B640" s="87"/>
    </row>
    <row r="641" customFormat="false" ht="12.75" hidden="false" customHeight="false" outlineLevel="0" collapsed="false">
      <c r="B641" s="87"/>
    </row>
    <row r="642" customFormat="false" ht="12.75" hidden="false" customHeight="false" outlineLevel="0" collapsed="false">
      <c r="B642" s="87"/>
    </row>
    <row r="643" customFormat="false" ht="12.75" hidden="false" customHeight="false" outlineLevel="0" collapsed="false">
      <c r="B643" s="87"/>
    </row>
    <row r="644" customFormat="false" ht="12.75" hidden="false" customHeight="false" outlineLevel="0" collapsed="false">
      <c r="B644" s="87"/>
    </row>
    <row r="645" customFormat="false" ht="12.75" hidden="false" customHeight="false" outlineLevel="0" collapsed="false">
      <c r="B645" s="87"/>
    </row>
    <row r="646" customFormat="false" ht="12.75" hidden="false" customHeight="false" outlineLevel="0" collapsed="false">
      <c r="B646" s="87"/>
    </row>
    <row r="647" customFormat="false" ht="12.75" hidden="false" customHeight="false" outlineLevel="0" collapsed="false">
      <c r="B647" s="87"/>
    </row>
    <row r="648" customFormat="false" ht="12.75" hidden="false" customHeight="false" outlineLevel="0" collapsed="false">
      <c r="B648" s="87"/>
    </row>
    <row r="649" customFormat="false" ht="12.75" hidden="false" customHeight="false" outlineLevel="0" collapsed="false">
      <c r="B649" s="87"/>
    </row>
    <row r="650" customFormat="false" ht="12.75" hidden="false" customHeight="false" outlineLevel="0" collapsed="false">
      <c r="B650" s="87"/>
    </row>
    <row r="651" customFormat="false" ht="12.75" hidden="false" customHeight="false" outlineLevel="0" collapsed="false">
      <c r="B651" s="87"/>
    </row>
    <row r="652" customFormat="false" ht="12.75" hidden="false" customHeight="false" outlineLevel="0" collapsed="false">
      <c r="B652" s="87"/>
    </row>
    <row r="653" customFormat="false" ht="12.75" hidden="false" customHeight="false" outlineLevel="0" collapsed="false">
      <c r="B653" s="87"/>
    </row>
    <row r="654" customFormat="false" ht="12.75" hidden="false" customHeight="false" outlineLevel="0" collapsed="false">
      <c r="B654" s="87"/>
    </row>
    <row r="655" customFormat="false" ht="12.75" hidden="false" customHeight="false" outlineLevel="0" collapsed="false">
      <c r="B655" s="87"/>
    </row>
    <row r="656" customFormat="false" ht="12.75" hidden="false" customHeight="false" outlineLevel="0" collapsed="false">
      <c r="B656" s="87"/>
    </row>
  </sheetData>
  <mergeCells count="1">
    <mergeCell ref="A293:F293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Rozvaděč 03RMT1&amp;RAL INVEST Břidličná, projekt Alfagen, II. etapa</oddHeader>
    <oddFooter>&amp;C&amp;P/&amp;N&amp;RArch.č.:10.01.03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28.99"/>
    <col collapsed="false" customWidth="true" hidden="false" outlineLevel="0" max="4" min="4" style="0" width="92.7"/>
    <col collapsed="false" customWidth="true" hidden="false" outlineLevel="0" max="5" min="5" style="0" width="13.99"/>
    <col collapsed="false" customWidth="true" hidden="false" outlineLevel="0" max="6" min="6" style="87" width="4.28"/>
  </cols>
  <sheetData>
    <row r="1" customFormat="false" ht="12.75" hidden="false" customHeight="true" outlineLevel="0" collapsed="false">
      <c r="A1" s="87"/>
      <c r="B1" s="88" t="s">
        <v>144</v>
      </c>
      <c r="C1" s="89" t="s">
        <v>145</v>
      </c>
      <c r="D1" s="90" t="s">
        <v>146</v>
      </c>
      <c r="E1" s="90" t="s">
        <v>147</v>
      </c>
      <c r="F1" s="104" t="s">
        <v>148</v>
      </c>
    </row>
    <row r="2" customFormat="false" ht="12.75" hidden="false" customHeight="true" outlineLevel="0" collapsed="false">
      <c r="A2" s="87"/>
      <c r="B2" s="91"/>
      <c r="C2" s="105"/>
      <c r="D2" s="116" t="s">
        <v>819</v>
      </c>
      <c r="E2" s="117" t="s">
        <v>151</v>
      </c>
      <c r="F2" s="118" t="n">
        <v>1</v>
      </c>
    </row>
    <row r="3" customFormat="false" ht="12.75" hidden="false" customHeight="true" outlineLevel="0" collapsed="false">
      <c r="A3" s="87"/>
      <c r="B3" s="91"/>
      <c r="C3" s="105"/>
      <c r="D3" s="117" t="s">
        <v>820</v>
      </c>
      <c r="E3" s="117" t="s">
        <v>151</v>
      </c>
      <c r="F3" s="118" t="n">
        <v>1</v>
      </c>
    </row>
    <row r="4" customFormat="false" ht="12.75" hidden="false" customHeight="true" outlineLevel="0" collapsed="false">
      <c r="A4" s="87"/>
      <c r="B4" s="87"/>
      <c r="C4" s="105"/>
      <c r="D4" s="116" t="s">
        <v>821</v>
      </c>
      <c r="E4" s="117" t="s">
        <v>151</v>
      </c>
      <c r="F4" s="118" t="n">
        <v>1</v>
      </c>
    </row>
    <row r="5" customFormat="false" ht="12.75" hidden="false" customHeight="true" outlineLevel="0" collapsed="false">
      <c r="A5" s="87"/>
      <c r="B5" s="87"/>
      <c r="C5" s="113"/>
      <c r="D5" s="119" t="s">
        <v>626</v>
      </c>
      <c r="E5" s="117" t="s">
        <v>151</v>
      </c>
      <c r="F5" s="120" t="n">
        <v>3</v>
      </c>
    </row>
    <row r="6" customFormat="false" ht="12.75" hidden="false" customHeight="true" outlineLevel="0" collapsed="false">
      <c r="A6" s="87"/>
      <c r="B6" s="87"/>
      <c r="C6" s="121" t="s">
        <v>822</v>
      </c>
      <c r="D6" s="122" t="s">
        <v>357</v>
      </c>
      <c r="E6" s="117" t="s">
        <v>151</v>
      </c>
      <c r="F6" s="123" t="s">
        <v>152</v>
      </c>
    </row>
    <row r="7" customFormat="false" ht="12.75" hidden="false" customHeight="true" outlineLevel="0" collapsed="false">
      <c r="A7" s="87"/>
      <c r="B7" s="87"/>
      <c r="C7" s="121" t="s">
        <v>823</v>
      </c>
      <c r="D7" s="122" t="s">
        <v>158</v>
      </c>
      <c r="E7" s="117" t="s">
        <v>151</v>
      </c>
      <c r="F7" s="123" t="s">
        <v>152</v>
      </c>
    </row>
    <row r="8" customFormat="false" ht="12.75" hidden="false" customHeight="true" outlineLevel="0" collapsed="false">
      <c r="A8" s="87"/>
      <c r="B8" s="87"/>
      <c r="C8" s="121" t="s">
        <v>824</v>
      </c>
      <c r="D8" s="122" t="s">
        <v>581</v>
      </c>
      <c r="E8" s="117" t="s">
        <v>151</v>
      </c>
      <c r="F8" s="123" t="s">
        <v>152</v>
      </c>
    </row>
    <row r="9" customFormat="false" ht="12.75" hidden="false" customHeight="true" outlineLevel="0" collapsed="false">
      <c r="A9" s="87"/>
      <c r="B9" s="87"/>
      <c r="C9" s="121" t="s">
        <v>825</v>
      </c>
      <c r="D9" s="122" t="s">
        <v>158</v>
      </c>
      <c r="E9" s="117" t="s">
        <v>151</v>
      </c>
      <c r="F9" s="123" t="s">
        <v>152</v>
      </c>
    </row>
    <row r="10" customFormat="false" ht="12.75" hidden="false" customHeight="true" outlineLevel="0" collapsed="false">
      <c r="A10" s="87"/>
      <c r="B10" s="87"/>
      <c r="C10" s="121" t="s">
        <v>826</v>
      </c>
      <c r="D10" s="122" t="s">
        <v>158</v>
      </c>
      <c r="E10" s="117" t="s">
        <v>151</v>
      </c>
      <c r="F10" s="123" t="s">
        <v>152</v>
      </c>
    </row>
    <row r="11" customFormat="false" ht="12.75" hidden="false" customHeight="true" outlineLevel="0" collapsed="false">
      <c r="A11" s="87"/>
      <c r="B11" s="87"/>
      <c r="C11" s="121" t="s">
        <v>827</v>
      </c>
      <c r="D11" s="122" t="s">
        <v>156</v>
      </c>
      <c r="E11" s="117" t="s">
        <v>151</v>
      </c>
      <c r="F11" s="123" t="s">
        <v>152</v>
      </c>
    </row>
    <row r="12" customFormat="false" ht="12.75" hidden="false" customHeight="true" outlineLevel="0" collapsed="false">
      <c r="A12" s="87"/>
      <c r="B12" s="87"/>
      <c r="C12" s="121"/>
      <c r="D12" s="122" t="s">
        <v>243</v>
      </c>
      <c r="E12" s="117" t="s">
        <v>151</v>
      </c>
      <c r="F12" s="123" t="n">
        <v>8</v>
      </c>
    </row>
    <row r="13" customFormat="false" ht="12.75" hidden="false" customHeight="true" outlineLevel="0" collapsed="false">
      <c r="A13" s="87"/>
      <c r="B13" s="87"/>
      <c r="C13" s="121" t="s">
        <v>828</v>
      </c>
      <c r="D13" s="122" t="s">
        <v>518</v>
      </c>
      <c r="E13" s="117" t="s">
        <v>151</v>
      </c>
      <c r="F13" s="123" t="s">
        <v>163</v>
      </c>
    </row>
    <row r="14" customFormat="false" ht="12.75" hidden="false" customHeight="true" outlineLevel="0" collapsed="false">
      <c r="A14" s="87"/>
      <c r="B14" s="87"/>
      <c r="C14" s="121" t="s">
        <v>828</v>
      </c>
      <c r="D14" s="122" t="s">
        <v>363</v>
      </c>
      <c r="E14" s="117" t="s">
        <v>151</v>
      </c>
      <c r="F14" s="123" t="s">
        <v>152</v>
      </c>
    </row>
    <row r="15" customFormat="false" ht="12.75" hidden="false" customHeight="true" outlineLevel="0" collapsed="false">
      <c r="A15" s="87"/>
      <c r="B15" s="87"/>
      <c r="C15" s="121" t="s">
        <v>829</v>
      </c>
      <c r="D15" s="122" t="s">
        <v>247</v>
      </c>
      <c r="E15" s="117" t="s">
        <v>151</v>
      </c>
      <c r="F15" s="123" t="s">
        <v>152</v>
      </c>
    </row>
    <row r="16" customFormat="false" ht="12.75" hidden="false" customHeight="true" outlineLevel="0" collapsed="false">
      <c r="A16" s="87"/>
      <c r="B16" s="87"/>
      <c r="C16" s="121" t="s">
        <v>829</v>
      </c>
      <c r="D16" s="122" t="s">
        <v>830</v>
      </c>
      <c r="E16" s="117" t="s">
        <v>151</v>
      </c>
      <c r="F16" s="123" t="s">
        <v>152</v>
      </c>
    </row>
    <row r="17" customFormat="false" ht="12.75" hidden="false" customHeight="true" outlineLevel="0" collapsed="false">
      <c r="A17" s="87"/>
      <c r="B17" s="87"/>
      <c r="C17" s="121" t="s">
        <v>831</v>
      </c>
      <c r="D17" s="122" t="s">
        <v>634</v>
      </c>
      <c r="E17" s="117" t="s">
        <v>151</v>
      </c>
      <c r="F17" s="123" t="s">
        <v>152</v>
      </c>
    </row>
    <row r="18" customFormat="false" ht="12.75" hidden="false" customHeight="true" outlineLevel="0" collapsed="false">
      <c r="A18" s="87"/>
      <c r="B18" s="87"/>
      <c r="C18" s="121" t="s">
        <v>831</v>
      </c>
      <c r="D18" s="122" t="s">
        <v>635</v>
      </c>
      <c r="E18" s="117" t="s">
        <v>151</v>
      </c>
      <c r="F18" s="123" t="s">
        <v>257</v>
      </c>
    </row>
    <row r="19" customFormat="false" ht="12.75" hidden="false" customHeight="true" outlineLevel="0" collapsed="false">
      <c r="A19" s="87"/>
      <c r="B19" s="87"/>
      <c r="C19" s="121" t="s">
        <v>832</v>
      </c>
      <c r="D19" s="122" t="s">
        <v>637</v>
      </c>
      <c r="E19" s="117" t="s">
        <v>151</v>
      </c>
      <c r="F19" s="123" t="s">
        <v>152</v>
      </c>
    </row>
    <row r="20" customFormat="false" ht="12.75" hidden="false" customHeight="true" outlineLevel="0" collapsed="false">
      <c r="A20" s="87"/>
      <c r="B20" s="87"/>
      <c r="C20" s="121" t="s">
        <v>833</v>
      </c>
      <c r="D20" s="122" t="s">
        <v>639</v>
      </c>
      <c r="E20" s="117" t="s">
        <v>151</v>
      </c>
      <c r="F20" s="123" t="s">
        <v>152</v>
      </c>
    </row>
    <row r="21" customFormat="false" ht="12.75" hidden="false" customHeight="true" outlineLevel="0" collapsed="false">
      <c r="A21" s="87"/>
      <c r="B21" s="87"/>
      <c r="C21" s="121" t="s">
        <v>834</v>
      </c>
      <c r="D21" s="122" t="s">
        <v>639</v>
      </c>
      <c r="E21" s="117" t="s">
        <v>151</v>
      </c>
      <c r="F21" s="123" t="s">
        <v>152</v>
      </c>
    </row>
    <row r="22" customFormat="false" ht="12.75" hidden="false" customHeight="true" outlineLevel="0" collapsed="false">
      <c r="A22" s="87"/>
      <c r="B22" s="87"/>
      <c r="C22" s="121" t="s">
        <v>835</v>
      </c>
      <c r="D22" s="122" t="s">
        <v>639</v>
      </c>
      <c r="E22" s="117" t="s">
        <v>151</v>
      </c>
      <c r="F22" s="123" t="s">
        <v>152</v>
      </c>
    </row>
    <row r="23" customFormat="false" ht="12.75" hidden="false" customHeight="true" outlineLevel="0" collapsed="false">
      <c r="A23" s="87"/>
      <c r="B23" s="87"/>
      <c r="C23" s="121" t="s">
        <v>836</v>
      </c>
      <c r="D23" s="122" t="s">
        <v>270</v>
      </c>
      <c r="E23" s="117" t="s">
        <v>151</v>
      </c>
      <c r="F23" s="123" t="s">
        <v>152</v>
      </c>
    </row>
    <row r="24" customFormat="false" ht="12.75" hidden="false" customHeight="true" outlineLevel="0" collapsed="false">
      <c r="A24" s="87"/>
      <c r="B24" s="87"/>
      <c r="C24" s="121" t="s">
        <v>837</v>
      </c>
      <c r="D24" s="122" t="s">
        <v>270</v>
      </c>
      <c r="E24" s="117" t="s">
        <v>151</v>
      </c>
      <c r="F24" s="123" t="s">
        <v>152</v>
      </c>
    </row>
    <row r="25" customFormat="false" ht="12.75" hidden="false" customHeight="true" outlineLevel="0" collapsed="false">
      <c r="A25" s="87"/>
      <c r="B25" s="87"/>
      <c r="C25" s="121" t="s">
        <v>838</v>
      </c>
      <c r="D25" s="122"/>
      <c r="E25" s="117" t="s">
        <v>151</v>
      </c>
      <c r="F25" s="123" t="s">
        <v>152</v>
      </c>
    </row>
    <row r="26" customFormat="false" ht="12.75" hidden="false" customHeight="true" outlineLevel="0" collapsed="false">
      <c r="A26" s="87"/>
      <c r="B26" s="87"/>
      <c r="C26" s="121" t="s">
        <v>838</v>
      </c>
      <c r="D26" s="124" t="s">
        <v>839</v>
      </c>
      <c r="E26" s="117" t="s">
        <v>151</v>
      </c>
      <c r="F26" s="125" t="s">
        <v>152</v>
      </c>
    </row>
    <row r="27" customFormat="false" ht="12.75" hidden="false" customHeight="true" outlineLevel="0" collapsed="false">
      <c r="A27" s="87"/>
      <c r="B27" s="87"/>
      <c r="C27" s="121" t="s">
        <v>838</v>
      </c>
      <c r="D27" s="124" t="s">
        <v>840</v>
      </c>
      <c r="E27" s="117" t="s">
        <v>151</v>
      </c>
      <c r="F27" s="125" t="s">
        <v>152</v>
      </c>
    </row>
    <row r="28" customFormat="false" ht="12.75" hidden="false" customHeight="true" outlineLevel="0" collapsed="false">
      <c r="A28" s="87"/>
      <c r="B28" s="87"/>
      <c r="C28" s="121" t="s">
        <v>838</v>
      </c>
      <c r="D28" s="124"/>
      <c r="E28" s="117" t="s">
        <v>151</v>
      </c>
      <c r="F28" s="125" t="s">
        <v>152</v>
      </c>
    </row>
    <row r="29" customFormat="false" ht="12.75" hidden="false" customHeight="true" outlineLevel="0" collapsed="false">
      <c r="A29" s="87"/>
      <c r="B29" s="87"/>
      <c r="C29" s="121" t="s">
        <v>841</v>
      </c>
      <c r="D29" s="122" t="s">
        <v>378</v>
      </c>
      <c r="E29" s="117" t="s">
        <v>151</v>
      </c>
      <c r="F29" s="123" t="s">
        <v>152</v>
      </c>
    </row>
    <row r="30" customFormat="false" ht="12.75" hidden="false" customHeight="true" outlineLevel="0" collapsed="false">
      <c r="A30" s="87"/>
      <c r="B30" s="87"/>
      <c r="C30" s="121" t="s">
        <v>842</v>
      </c>
      <c r="D30" s="122" t="s">
        <v>422</v>
      </c>
      <c r="E30" s="117" t="s">
        <v>151</v>
      </c>
      <c r="F30" s="123" t="s">
        <v>152</v>
      </c>
    </row>
    <row r="31" customFormat="false" ht="12.75" hidden="false" customHeight="true" outlineLevel="0" collapsed="false">
      <c r="A31" s="87"/>
      <c r="B31" s="87"/>
      <c r="C31" s="121" t="s">
        <v>842</v>
      </c>
      <c r="D31" s="122" t="s">
        <v>843</v>
      </c>
      <c r="E31" s="117" t="s">
        <v>151</v>
      </c>
      <c r="F31" s="123" t="s">
        <v>152</v>
      </c>
    </row>
    <row r="32" customFormat="false" ht="12.75" hidden="false" customHeight="true" outlineLevel="0" collapsed="false">
      <c r="A32" s="87"/>
      <c r="B32" s="87"/>
      <c r="C32" s="121" t="s">
        <v>842</v>
      </c>
      <c r="D32" s="122" t="s">
        <v>659</v>
      </c>
      <c r="E32" s="117" t="s">
        <v>151</v>
      </c>
      <c r="F32" s="123" t="s">
        <v>152</v>
      </c>
    </row>
    <row r="33" customFormat="false" ht="12.75" hidden="false" customHeight="true" outlineLevel="0" collapsed="false">
      <c r="A33" s="87"/>
      <c r="B33" s="87"/>
      <c r="C33" s="121" t="s">
        <v>844</v>
      </c>
      <c r="D33" s="122" t="s">
        <v>662</v>
      </c>
      <c r="E33" s="117" t="s">
        <v>151</v>
      </c>
      <c r="F33" s="123" t="s">
        <v>152</v>
      </c>
    </row>
    <row r="34" customFormat="false" ht="12.75" hidden="false" customHeight="true" outlineLevel="0" collapsed="false">
      <c r="A34" s="87"/>
      <c r="B34" s="87"/>
      <c r="C34" s="121" t="s">
        <v>844</v>
      </c>
      <c r="D34" s="122" t="s">
        <v>389</v>
      </c>
      <c r="E34" s="117" t="s">
        <v>151</v>
      </c>
      <c r="F34" s="123" t="s">
        <v>152</v>
      </c>
    </row>
    <row r="35" customFormat="false" ht="12.75" hidden="false" customHeight="true" outlineLevel="0" collapsed="false">
      <c r="A35" s="87"/>
      <c r="B35" s="87"/>
      <c r="C35" s="121" t="s">
        <v>844</v>
      </c>
      <c r="D35" s="122" t="s">
        <v>663</v>
      </c>
      <c r="E35" s="117" t="s">
        <v>151</v>
      </c>
      <c r="F35" s="123" t="s">
        <v>152</v>
      </c>
    </row>
    <row r="36" customFormat="false" ht="12.75" hidden="false" customHeight="true" outlineLevel="0" collapsed="false">
      <c r="A36" s="87"/>
      <c r="B36" s="87"/>
      <c r="C36" s="121" t="s">
        <v>845</v>
      </c>
      <c r="D36" s="122" t="s">
        <v>393</v>
      </c>
      <c r="E36" s="117" t="s">
        <v>151</v>
      </c>
      <c r="F36" s="123" t="s">
        <v>152</v>
      </c>
    </row>
    <row r="37" customFormat="false" ht="12.75" hidden="false" customHeight="true" outlineLevel="0" collapsed="false">
      <c r="A37" s="87"/>
      <c r="B37" s="87"/>
      <c r="C37" s="121" t="s">
        <v>846</v>
      </c>
      <c r="D37" s="122" t="s">
        <v>393</v>
      </c>
      <c r="E37" s="117" t="s">
        <v>151</v>
      </c>
      <c r="F37" s="123" t="s">
        <v>152</v>
      </c>
    </row>
    <row r="38" customFormat="false" ht="12.75" hidden="false" customHeight="true" outlineLevel="0" collapsed="false">
      <c r="A38" s="87"/>
      <c r="B38" s="87"/>
      <c r="C38" s="121" t="s">
        <v>847</v>
      </c>
      <c r="D38" s="122" t="s">
        <v>667</v>
      </c>
      <c r="E38" s="117" t="s">
        <v>151</v>
      </c>
      <c r="F38" s="126" t="s">
        <v>152</v>
      </c>
    </row>
    <row r="39" customFormat="false" ht="12.75" hidden="false" customHeight="true" outlineLevel="0" collapsed="false">
      <c r="A39" s="87"/>
      <c r="B39" s="87"/>
      <c r="C39" s="121" t="s">
        <v>848</v>
      </c>
      <c r="D39" s="122" t="s">
        <v>672</v>
      </c>
      <c r="E39" s="117" t="s">
        <v>151</v>
      </c>
      <c r="F39" s="123" t="s">
        <v>163</v>
      </c>
    </row>
    <row r="40" customFormat="false" ht="12.75" hidden="false" customHeight="true" outlineLevel="0" collapsed="false">
      <c r="A40" s="87"/>
      <c r="B40" s="87"/>
      <c r="C40" s="121" t="s">
        <v>848</v>
      </c>
      <c r="D40" s="122" t="s">
        <v>703</v>
      </c>
      <c r="E40" s="117" t="s">
        <v>151</v>
      </c>
      <c r="F40" s="123" t="s">
        <v>152</v>
      </c>
    </row>
    <row r="41" customFormat="false" ht="12.75" hidden="false" customHeight="true" outlineLevel="0" collapsed="false">
      <c r="A41" s="87"/>
      <c r="B41" s="87"/>
      <c r="C41" s="121" t="s">
        <v>848</v>
      </c>
      <c r="D41" s="122" t="s">
        <v>849</v>
      </c>
      <c r="E41" s="117" t="s">
        <v>151</v>
      </c>
      <c r="F41" s="123" t="s">
        <v>152</v>
      </c>
    </row>
    <row r="42" customFormat="false" ht="12.75" hidden="false" customHeight="true" outlineLevel="0" collapsed="false">
      <c r="A42" s="87"/>
      <c r="B42" s="87"/>
      <c r="C42" s="121" t="s">
        <v>848</v>
      </c>
      <c r="D42" s="122" t="s">
        <v>704</v>
      </c>
      <c r="E42" s="117" t="s">
        <v>151</v>
      </c>
      <c r="F42" s="123" t="s">
        <v>152</v>
      </c>
    </row>
    <row r="43" customFormat="false" ht="12.75" hidden="false" customHeight="true" outlineLevel="0" collapsed="false">
      <c r="A43" s="87"/>
      <c r="B43" s="87"/>
      <c r="C43" s="121" t="s">
        <v>848</v>
      </c>
      <c r="D43" s="122" t="s">
        <v>705</v>
      </c>
      <c r="E43" s="117" t="s">
        <v>151</v>
      </c>
      <c r="F43" s="123" t="s">
        <v>152</v>
      </c>
    </row>
    <row r="44" customFormat="false" ht="12.75" hidden="false" customHeight="true" outlineLevel="0" collapsed="false">
      <c r="A44" s="87"/>
      <c r="B44" s="87"/>
      <c r="C44" s="121" t="s">
        <v>848</v>
      </c>
      <c r="D44" s="122" t="s">
        <v>188</v>
      </c>
      <c r="E44" s="117" t="s">
        <v>151</v>
      </c>
      <c r="F44" s="123" t="s">
        <v>152</v>
      </c>
    </row>
    <row r="45" customFormat="false" ht="12.75" hidden="false" customHeight="true" outlineLevel="0" collapsed="false">
      <c r="A45" s="87"/>
      <c r="B45" s="87"/>
      <c r="C45" s="121" t="s">
        <v>848</v>
      </c>
      <c r="D45" s="122" t="s">
        <v>674</v>
      </c>
      <c r="E45" s="117" t="s">
        <v>151</v>
      </c>
      <c r="F45" s="123" t="s">
        <v>152</v>
      </c>
    </row>
    <row r="46" customFormat="false" ht="12.75" hidden="false" customHeight="true" outlineLevel="0" collapsed="false">
      <c r="A46" s="87"/>
      <c r="B46" s="87"/>
      <c r="C46" s="121" t="s">
        <v>848</v>
      </c>
      <c r="D46" s="122" t="s">
        <v>673</v>
      </c>
      <c r="E46" s="117" t="s">
        <v>151</v>
      </c>
      <c r="F46" s="123" t="s">
        <v>152</v>
      </c>
    </row>
    <row r="47" customFormat="false" ht="12.75" hidden="false" customHeight="true" outlineLevel="0" collapsed="false">
      <c r="A47" s="87"/>
      <c r="B47" s="87"/>
      <c r="C47" s="121" t="s">
        <v>850</v>
      </c>
      <c r="D47" s="122" t="s">
        <v>184</v>
      </c>
      <c r="E47" s="117" t="s">
        <v>151</v>
      </c>
      <c r="F47" s="123" t="s">
        <v>163</v>
      </c>
    </row>
    <row r="48" customFormat="false" ht="12.75" hidden="false" customHeight="true" outlineLevel="0" collapsed="false">
      <c r="A48" s="87"/>
      <c r="B48" s="87"/>
      <c r="C48" s="121" t="s">
        <v>850</v>
      </c>
      <c r="D48" s="122" t="s">
        <v>185</v>
      </c>
      <c r="E48" s="117" t="s">
        <v>151</v>
      </c>
      <c r="F48" s="123" t="s">
        <v>152</v>
      </c>
    </row>
    <row r="49" customFormat="false" ht="12.75" hidden="false" customHeight="true" outlineLevel="0" collapsed="false">
      <c r="A49" s="87"/>
      <c r="B49" s="87"/>
      <c r="C49" s="121" t="s">
        <v>850</v>
      </c>
      <c r="D49" s="122" t="s">
        <v>186</v>
      </c>
      <c r="E49" s="117" t="s">
        <v>151</v>
      </c>
      <c r="F49" s="123" t="s">
        <v>152</v>
      </c>
    </row>
    <row r="50" customFormat="false" ht="12.75" hidden="false" customHeight="true" outlineLevel="0" collapsed="false">
      <c r="A50" s="87"/>
      <c r="B50" s="87"/>
      <c r="C50" s="121" t="s">
        <v>850</v>
      </c>
      <c r="D50" s="122" t="s">
        <v>187</v>
      </c>
      <c r="E50" s="117" t="s">
        <v>151</v>
      </c>
      <c r="F50" s="123" t="s">
        <v>152</v>
      </c>
    </row>
    <row r="51" customFormat="false" ht="12.75" hidden="false" customHeight="true" outlineLevel="0" collapsed="false">
      <c r="A51" s="87"/>
      <c r="B51" s="87"/>
      <c r="C51" s="121" t="s">
        <v>850</v>
      </c>
      <c r="D51" s="122" t="s">
        <v>188</v>
      </c>
      <c r="E51" s="117" t="s">
        <v>151</v>
      </c>
      <c r="F51" s="123" t="s">
        <v>152</v>
      </c>
    </row>
    <row r="52" customFormat="false" ht="12.75" hidden="false" customHeight="true" outlineLevel="0" collapsed="false">
      <c r="A52" s="87"/>
      <c r="B52" s="87"/>
      <c r="C52" s="121" t="s">
        <v>851</v>
      </c>
      <c r="D52" s="124" t="s">
        <v>256</v>
      </c>
      <c r="E52" s="117" t="s">
        <v>151</v>
      </c>
      <c r="F52" s="125" t="s">
        <v>257</v>
      </c>
    </row>
    <row r="53" customFormat="false" ht="12.75" hidden="false" customHeight="true" outlineLevel="0" collapsed="false">
      <c r="A53" s="87"/>
      <c r="B53" s="87"/>
      <c r="C53" s="121" t="s">
        <v>851</v>
      </c>
      <c r="D53" s="124" t="s">
        <v>258</v>
      </c>
      <c r="E53" s="117" t="s">
        <v>151</v>
      </c>
      <c r="F53" s="125" t="s">
        <v>152</v>
      </c>
    </row>
    <row r="54" customFormat="false" ht="12.75" hidden="false" customHeight="true" outlineLevel="0" collapsed="false">
      <c r="A54" s="87"/>
      <c r="B54" s="87"/>
      <c r="C54" s="121" t="s">
        <v>851</v>
      </c>
      <c r="D54" s="124" t="s">
        <v>188</v>
      </c>
      <c r="E54" s="117" t="s">
        <v>151</v>
      </c>
      <c r="F54" s="125" t="s">
        <v>152</v>
      </c>
    </row>
    <row r="55" customFormat="false" ht="12.75" hidden="false" customHeight="true" outlineLevel="0" collapsed="false">
      <c r="A55" s="87"/>
      <c r="B55" s="87"/>
      <c r="C55" s="121" t="s">
        <v>852</v>
      </c>
      <c r="D55" s="122" t="s">
        <v>188</v>
      </c>
      <c r="E55" s="117" t="s">
        <v>151</v>
      </c>
      <c r="F55" s="123" t="s">
        <v>152</v>
      </c>
    </row>
    <row r="56" customFormat="false" ht="12.75" hidden="false" customHeight="true" outlineLevel="0" collapsed="false">
      <c r="A56" s="87"/>
      <c r="B56" s="87"/>
      <c r="C56" s="121" t="s">
        <v>852</v>
      </c>
      <c r="D56" s="122" t="s">
        <v>184</v>
      </c>
      <c r="E56" s="117" t="s">
        <v>151</v>
      </c>
      <c r="F56" s="123" t="s">
        <v>281</v>
      </c>
    </row>
    <row r="57" customFormat="false" ht="12.75" hidden="false" customHeight="true" outlineLevel="0" collapsed="false">
      <c r="A57" s="87"/>
      <c r="B57" s="87"/>
      <c r="C57" s="121" t="s">
        <v>852</v>
      </c>
      <c r="D57" s="122" t="s">
        <v>187</v>
      </c>
      <c r="E57" s="117" t="s">
        <v>151</v>
      </c>
      <c r="F57" s="123" t="s">
        <v>152</v>
      </c>
    </row>
    <row r="58" customFormat="false" ht="12.75" hidden="false" customHeight="true" outlineLevel="0" collapsed="false">
      <c r="A58" s="87"/>
      <c r="B58" s="87"/>
      <c r="C58" s="121" t="s">
        <v>853</v>
      </c>
      <c r="D58" s="122" t="s">
        <v>256</v>
      </c>
      <c r="E58" s="117" t="s">
        <v>151</v>
      </c>
      <c r="F58" s="123" t="s">
        <v>163</v>
      </c>
    </row>
    <row r="59" customFormat="false" ht="12.75" hidden="false" customHeight="true" outlineLevel="0" collapsed="false">
      <c r="A59" s="87"/>
      <c r="B59" s="87"/>
      <c r="C59" s="121" t="s">
        <v>853</v>
      </c>
      <c r="D59" s="122" t="s">
        <v>185</v>
      </c>
      <c r="E59" s="117" t="s">
        <v>151</v>
      </c>
      <c r="F59" s="123" t="s">
        <v>152</v>
      </c>
    </row>
    <row r="60" customFormat="false" ht="12.75" hidden="false" customHeight="true" outlineLevel="0" collapsed="false">
      <c r="A60" s="87"/>
      <c r="B60" s="87"/>
      <c r="C60" s="121" t="s">
        <v>853</v>
      </c>
      <c r="D60" s="122" t="s">
        <v>187</v>
      </c>
      <c r="E60" s="117" t="s">
        <v>151</v>
      </c>
      <c r="F60" s="123" t="s">
        <v>152</v>
      </c>
    </row>
    <row r="61" customFormat="false" ht="12.75" hidden="false" customHeight="true" outlineLevel="0" collapsed="false">
      <c r="A61" s="87"/>
      <c r="B61" s="87"/>
      <c r="C61" s="121" t="s">
        <v>853</v>
      </c>
      <c r="D61" s="122" t="s">
        <v>188</v>
      </c>
      <c r="E61" s="117" t="s">
        <v>151</v>
      </c>
      <c r="F61" s="123" t="s">
        <v>152</v>
      </c>
    </row>
    <row r="62" customFormat="false" ht="12.75" hidden="false" customHeight="true" outlineLevel="0" collapsed="false">
      <c r="A62" s="87"/>
      <c r="B62" s="87"/>
      <c r="C62" s="121" t="s">
        <v>854</v>
      </c>
      <c r="D62" s="122" t="s">
        <v>184</v>
      </c>
      <c r="E62" s="117" t="s">
        <v>151</v>
      </c>
      <c r="F62" s="123" t="s">
        <v>283</v>
      </c>
    </row>
    <row r="63" customFormat="false" ht="12.75" hidden="false" customHeight="true" outlineLevel="0" collapsed="false">
      <c r="A63" s="87"/>
      <c r="B63" s="87"/>
      <c r="C63" s="121" t="s">
        <v>854</v>
      </c>
      <c r="D63" s="122" t="s">
        <v>187</v>
      </c>
      <c r="E63" s="117" t="s">
        <v>151</v>
      </c>
      <c r="F63" s="123" t="s">
        <v>152</v>
      </c>
    </row>
    <row r="64" customFormat="false" ht="12.75" hidden="false" customHeight="true" outlineLevel="0" collapsed="false">
      <c r="A64" s="87"/>
      <c r="B64" s="87"/>
      <c r="C64" s="121" t="s">
        <v>854</v>
      </c>
      <c r="D64" s="122" t="s">
        <v>188</v>
      </c>
      <c r="E64" s="117" t="s">
        <v>151</v>
      </c>
      <c r="F64" s="123" t="s">
        <v>152</v>
      </c>
    </row>
    <row r="65" customFormat="false" ht="12.75" hidden="false" customHeight="true" outlineLevel="0" collapsed="false">
      <c r="A65" s="87"/>
      <c r="B65" s="87"/>
      <c r="C65" s="121" t="s">
        <v>855</v>
      </c>
      <c r="D65" s="122" t="s">
        <v>856</v>
      </c>
      <c r="E65" s="117" t="s">
        <v>151</v>
      </c>
      <c r="F65" s="123" t="s">
        <v>152</v>
      </c>
    </row>
    <row r="66" customFormat="false" ht="12.75" hidden="false" customHeight="true" outlineLevel="0" collapsed="false">
      <c r="A66" s="87"/>
      <c r="B66" s="87"/>
      <c r="C66" s="121" t="s">
        <v>855</v>
      </c>
      <c r="D66" s="122" t="s">
        <v>857</v>
      </c>
      <c r="E66" s="117" t="s">
        <v>151</v>
      </c>
      <c r="F66" s="123" t="s">
        <v>152</v>
      </c>
    </row>
    <row r="67" customFormat="false" ht="12.75" hidden="false" customHeight="true" outlineLevel="0" collapsed="false">
      <c r="A67" s="87"/>
      <c r="B67" s="87"/>
      <c r="C67" s="121" t="s">
        <v>858</v>
      </c>
      <c r="D67" s="122" t="s">
        <v>158</v>
      </c>
      <c r="E67" s="117" t="s">
        <v>151</v>
      </c>
      <c r="F67" s="123" t="s">
        <v>152</v>
      </c>
    </row>
    <row r="68" customFormat="false" ht="12.75" hidden="false" customHeight="true" outlineLevel="0" collapsed="false">
      <c r="A68" s="87"/>
      <c r="B68" s="87"/>
      <c r="C68" s="121" t="s">
        <v>859</v>
      </c>
      <c r="D68" s="122" t="s">
        <v>167</v>
      </c>
      <c r="E68" s="117" t="s">
        <v>151</v>
      </c>
      <c r="F68" s="123" t="s">
        <v>152</v>
      </c>
    </row>
    <row r="69" customFormat="false" ht="12.75" hidden="false" customHeight="true" outlineLevel="0" collapsed="false">
      <c r="A69" s="87"/>
      <c r="B69" s="87"/>
      <c r="C69" s="121" t="s">
        <v>860</v>
      </c>
      <c r="D69" s="122" t="s">
        <v>167</v>
      </c>
      <c r="E69" s="117" t="s">
        <v>151</v>
      </c>
      <c r="F69" s="123" t="s">
        <v>152</v>
      </c>
    </row>
    <row r="70" customFormat="false" ht="12.75" hidden="false" customHeight="true" outlineLevel="0" collapsed="false">
      <c r="A70" s="87"/>
      <c r="B70" s="87"/>
      <c r="C70" s="121" t="s">
        <v>861</v>
      </c>
      <c r="D70" s="122" t="s">
        <v>273</v>
      </c>
      <c r="E70" s="117" t="s">
        <v>151</v>
      </c>
      <c r="F70" s="123" t="s">
        <v>152</v>
      </c>
    </row>
    <row r="71" customFormat="false" ht="12.75" hidden="false" customHeight="true" outlineLevel="0" collapsed="false">
      <c r="A71" s="87"/>
      <c r="B71" s="87"/>
      <c r="C71" s="121" t="s">
        <v>862</v>
      </c>
      <c r="D71" s="122" t="s">
        <v>273</v>
      </c>
      <c r="E71" s="117" t="s">
        <v>151</v>
      </c>
      <c r="F71" s="123" t="s">
        <v>152</v>
      </c>
    </row>
    <row r="72" customFormat="false" ht="12.75" hidden="false" customHeight="true" outlineLevel="0" collapsed="false">
      <c r="A72" s="87"/>
      <c r="B72" s="87"/>
      <c r="C72" s="121" t="s">
        <v>863</v>
      </c>
      <c r="D72" s="122" t="s">
        <v>167</v>
      </c>
      <c r="E72" s="117" t="s">
        <v>151</v>
      </c>
      <c r="F72" s="123" t="s">
        <v>152</v>
      </c>
    </row>
    <row r="73" customFormat="false" ht="12.75" hidden="false" customHeight="true" outlineLevel="0" collapsed="false">
      <c r="A73" s="87"/>
      <c r="B73" s="87"/>
      <c r="C73" s="121" t="s">
        <v>864</v>
      </c>
      <c r="D73" s="122" t="s">
        <v>171</v>
      </c>
      <c r="E73" s="117" t="s">
        <v>151</v>
      </c>
      <c r="F73" s="123" t="s">
        <v>152</v>
      </c>
    </row>
    <row r="74" customFormat="false" ht="12.75" hidden="false" customHeight="true" outlineLevel="0" collapsed="false">
      <c r="A74" s="87"/>
      <c r="B74" s="87"/>
      <c r="C74" s="121" t="s">
        <v>865</v>
      </c>
      <c r="D74" s="122" t="s">
        <v>171</v>
      </c>
      <c r="E74" s="117" t="s">
        <v>151</v>
      </c>
      <c r="F74" s="123" t="s">
        <v>152</v>
      </c>
    </row>
    <row r="75" customFormat="false" ht="12.75" hidden="false" customHeight="true" outlineLevel="0" collapsed="false">
      <c r="A75" s="87"/>
      <c r="B75" s="87"/>
      <c r="C75" s="121" t="s">
        <v>866</v>
      </c>
      <c r="D75" s="122" t="s">
        <v>167</v>
      </c>
      <c r="E75" s="117" t="s">
        <v>151</v>
      </c>
      <c r="F75" s="123" t="s">
        <v>152</v>
      </c>
    </row>
    <row r="76" customFormat="false" ht="12.75" hidden="false" customHeight="true" outlineLevel="0" collapsed="false">
      <c r="A76" s="87"/>
      <c r="B76" s="87"/>
      <c r="C76" s="121" t="s">
        <v>867</v>
      </c>
      <c r="D76" s="122" t="s">
        <v>184</v>
      </c>
      <c r="E76" s="117" t="s">
        <v>151</v>
      </c>
      <c r="F76" s="123" t="s">
        <v>163</v>
      </c>
    </row>
    <row r="77" customFormat="false" ht="12.75" hidden="false" customHeight="true" outlineLevel="0" collapsed="false">
      <c r="A77" s="87"/>
      <c r="B77" s="87"/>
      <c r="C77" s="121" t="s">
        <v>867</v>
      </c>
      <c r="D77" s="122" t="s">
        <v>186</v>
      </c>
      <c r="E77" s="117" t="s">
        <v>151</v>
      </c>
      <c r="F77" s="123" t="s">
        <v>152</v>
      </c>
    </row>
    <row r="78" customFormat="false" ht="12.75" hidden="false" customHeight="true" outlineLevel="0" collapsed="false">
      <c r="A78" s="87"/>
      <c r="B78" s="87"/>
      <c r="C78" s="121" t="s">
        <v>867</v>
      </c>
      <c r="D78" s="122" t="s">
        <v>187</v>
      </c>
      <c r="E78" s="117" t="s">
        <v>151</v>
      </c>
      <c r="F78" s="123" t="s">
        <v>152</v>
      </c>
    </row>
    <row r="79" customFormat="false" ht="12.75" hidden="false" customHeight="true" outlineLevel="0" collapsed="false">
      <c r="A79" s="87"/>
      <c r="B79" s="87"/>
      <c r="C79" s="121" t="s">
        <v>867</v>
      </c>
      <c r="D79" s="122" t="s">
        <v>188</v>
      </c>
      <c r="E79" s="117" t="s">
        <v>151</v>
      </c>
      <c r="F79" s="123" t="s">
        <v>152</v>
      </c>
    </row>
    <row r="80" customFormat="false" ht="12.75" hidden="false" customHeight="true" outlineLevel="0" collapsed="false">
      <c r="A80" s="87"/>
      <c r="B80" s="87"/>
      <c r="C80" s="121" t="s">
        <v>868</v>
      </c>
      <c r="D80" s="122" t="s">
        <v>184</v>
      </c>
      <c r="E80" s="117" t="s">
        <v>151</v>
      </c>
      <c r="F80" s="123" t="s">
        <v>279</v>
      </c>
    </row>
    <row r="81" customFormat="false" ht="12.75" hidden="false" customHeight="true" outlineLevel="0" collapsed="false">
      <c r="A81" s="87"/>
      <c r="B81" s="87"/>
      <c r="C81" s="121" t="s">
        <v>868</v>
      </c>
      <c r="D81" s="122" t="s">
        <v>187</v>
      </c>
      <c r="E81" s="117" t="s">
        <v>151</v>
      </c>
      <c r="F81" s="123" t="s">
        <v>152</v>
      </c>
    </row>
    <row r="82" customFormat="false" ht="12.75" hidden="false" customHeight="true" outlineLevel="0" collapsed="false">
      <c r="A82" s="87"/>
      <c r="B82" s="87"/>
      <c r="C82" s="121" t="s">
        <v>868</v>
      </c>
      <c r="D82" s="122" t="s">
        <v>188</v>
      </c>
      <c r="E82" s="117" t="s">
        <v>151</v>
      </c>
      <c r="F82" s="123" t="s">
        <v>152</v>
      </c>
    </row>
    <row r="83" customFormat="false" ht="12.75" hidden="false" customHeight="true" outlineLevel="0" collapsed="false">
      <c r="A83" s="87"/>
      <c r="B83" s="87"/>
      <c r="C83" s="121" t="s">
        <v>869</v>
      </c>
      <c r="D83" s="122" t="s">
        <v>192</v>
      </c>
      <c r="E83" s="117" t="s">
        <v>151</v>
      </c>
      <c r="F83" s="123" t="s">
        <v>190</v>
      </c>
    </row>
    <row r="84" customFormat="false" ht="12.75" hidden="false" customHeight="true" outlineLevel="0" collapsed="false">
      <c r="A84" s="87"/>
      <c r="B84" s="87"/>
      <c r="C84" s="121" t="s">
        <v>869</v>
      </c>
      <c r="D84" s="122" t="s">
        <v>193</v>
      </c>
      <c r="E84" s="117" t="s">
        <v>151</v>
      </c>
      <c r="F84" s="123" t="s">
        <v>152</v>
      </c>
    </row>
    <row r="85" customFormat="false" ht="12.75" hidden="false" customHeight="true" outlineLevel="0" collapsed="false">
      <c r="A85" s="87"/>
      <c r="B85" s="87"/>
      <c r="C85" s="121" t="s">
        <v>869</v>
      </c>
      <c r="D85" s="122" t="s">
        <v>188</v>
      </c>
      <c r="E85" s="117" t="s">
        <v>151</v>
      </c>
      <c r="F85" s="123" t="s">
        <v>152</v>
      </c>
    </row>
    <row r="86" customFormat="false" ht="12.75" hidden="false" customHeight="true" outlineLevel="0" collapsed="false">
      <c r="A86" s="87"/>
      <c r="B86" s="87"/>
      <c r="C86" s="121" t="s">
        <v>870</v>
      </c>
      <c r="D86" s="122" t="s">
        <v>192</v>
      </c>
      <c r="E86" s="117" t="s">
        <v>151</v>
      </c>
      <c r="F86" s="123" t="s">
        <v>195</v>
      </c>
    </row>
    <row r="87" customFormat="false" ht="12.75" hidden="false" customHeight="true" outlineLevel="0" collapsed="false">
      <c r="A87" s="87"/>
      <c r="B87" s="87"/>
      <c r="C87" s="121" t="s">
        <v>870</v>
      </c>
      <c r="D87" s="122" t="s">
        <v>188</v>
      </c>
      <c r="E87" s="117" t="s">
        <v>151</v>
      </c>
      <c r="F87" s="123" t="s">
        <v>152</v>
      </c>
    </row>
    <row r="88" customFormat="false" ht="12.75" hidden="false" customHeight="true" outlineLevel="0" collapsed="false">
      <c r="A88" s="87"/>
      <c r="B88" s="87"/>
      <c r="C88" s="121" t="s">
        <v>870</v>
      </c>
      <c r="D88" s="122" t="s">
        <v>193</v>
      </c>
      <c r="E88" s="117" t="s">
        <v>151</v>
      </c>
      <c r="F88" s="123" t="s">
        <v>152</v>
      </c>
    </row>
    <row r="89" customFormat="false" ht="12.75" hidden="false" customHeight="true" outlineLevel="0" collapsed="false">
      <c r="A89" s="87"/>
      <c r="B89" s="87"/>
      <c r="C89" s="121" t="s">
        <v>871</v>
      </c>
      <c r="D89" s="122" t="s">
        <v>856</v>
      </c>
      <c r="E89" s="117" t="s">
        <v>151</v>
      </c>
      <c r="F89" s="123" t="s">
        <v>152</v>
      </c>
    </row>
    <row r="90" customFormat="false" ht="12.75" hidden="false" customHeight="true" outlineLevel="0" collapsed="false">
      <c r="A90" s="87"/>
      <c r="B90" s="87"/>
      <c r="C90" s="121" t="s">
        <v>871</v>
      </c>
      <c r="D90" s="122" t="s">
        <v>857</v>
      </c>
      <c r="E90" s="117" t="s">
        <v>151</v>
      </c>
      <c r="F90" s="123" t="s">
        <v>152</v>
      </c>
    </row>
    <row r="91" customFormat="false" ht="12.75" hidden="false" customHeight="true" outlineLevel="0" collapsed="false">
      <c r="A91" s="87"/>
      <c r="B91" s="87"/>
      <c r="C91" s="121" t="s">
        <v>872</v>
      </c>
      <c r="D91" s="122" t="s">
        <v>158</v>
      </c>
      <c r="E91" s="117" t="s">
        <v>151</v>
      </c>
      <c r="F91" s="123" t="s">
        <v>152</v>
      </c>
    </row>
    <row r="92" customFormat="false" ht="12.75" hidden="false" customHeight="true" outlineLevel="0" collapsed="false">
      <c r="A92" s="87"/>
      <c r="B92" s="87"/>
      <c r="C92" s="121" t="s">
        <v>873</v>
      </c>
      <c r="D92" s="122" t="s">
        <v>167</v>
      </c>
      <c r="E92" s="117" t="s">
        <v>151</v>
      </c>
      <c r="F92" s="123" t="s">
        <v>152</v>
      </c>
    </row>
    <row r="93" customFormat="false" ht="12.75" hidden="false" customHeight="true" outlineLevel="0" collapsed="false">
      <c r="A93" s="87"/>
      <c r="B93" s="87"/>
      <c r="C93" s="121" t="s">
        <v>874</v>
      </c>
      <c r="D93" s="122" t="s">
        <v>167</v>
      </c>
      <c r="E93" s="117" t="s">
        <v>151</v>
      </c>
      <c r="F93" s="123" t="s">
        <v>152</v>
      </c>
    </row>
    <row r="94" customFormat="false" ht="12.75" hidden="false" customHeight="true" outlineLevel="0" collapsed="false">
      <c r="A94" s="87"/>
      <c r="B94" s="87"/>
      <c r="C94" s="121" t="s">
        <v>875</v>
      </c>
      <c r="D94" s="122" t="s">
        <v>273</v>
      </c>
      <c r="E94" s="117" t="s">
        <v>151</v>
      </c>
      <c r="F94" s="123" t="s">
        <v>152</v>
      </c>
    </row>
    <row r="95" customFormat="false" ht="12.75" hidden="false" customHeight="true" outlineLevel="0" collapsed="false">
      <c r="A95" s="87"/>
      <c r="B95" s="87"/>
      <c r="C95" s="121" t="s">
        <v>876</v>
      </c>
      <c r="D95" s="122" t="s">
        <v>273</v>
      </c>
      <c r="E95" s="117" t="s">
        <v>151</v>
      </c>
      <c r="F95" s="123" t="s">
        <v>152</v>
      </c>
    </row>
    <row r="96" customFormat="false" ht="12.75" hidden="false" customHeight="true" outlineLevel="0" collapsed="false">
      <c r="A96" s="87"/>
      <c r="B96" s="87"/>
      <c r="C96" s="121" t="s">
        <v>877</v>
      </c>
      <c r="D96" s="122" t="s">
        <v>167</v>
      </c>
      <c r="E96" s="117" t="s">
        <v>151</v>
      </c>
      <c r="F96" s="123" t="s">
        <v>152</v>
      </c>
    </row>
    <row r="97" customFormat="false" ht="12.75" hidden="false" customHeight="true" outlineLevel="0" collapsed="false">
      <c r="A97" s="87"/>
      <c r="B97" s="87"/>
      <c r="C97" s="121" t="s">
        <v>878</v>
      </c>
      <c r="D97" s="122" t="s">
        <v>171</v>
      </c>
      <c r="E97" s="117" t="s">
        <v>151</v>
      </c>
      <c r="F97" s="123" t="s">
        <v>152</v>
      </c>
    </row>
    <row r="98" customFormat="false" ht="12.75" hidden="false" customHeight="true" outlineLevel="0" collapsed="false">
      <c r="A98" s="87"/>
      <c r="B98" s="87"/>
      <c r="C98" s="121" t="s">
        <v>879</v>
      </c>
      <c r="D98" s="122" t="s">
        <v>171</v>
      </c>
      <c r="E98" s="117" t="s">
        <v>151</v>
      </c>
      <c r="F98" s="123" t="s">
        <v>152</v>
      </c>
    </row>
    <row r="99" customFormat="false" ht="12.75" hidden="false" customHeight="true" outlineLevel="0" collapsed="false">
      <c r="A99" s="87"/>
      <c r="B99" s="87"/>
      <c r="C99" s="121" t="s">
        <v>880</v>
      </c>
      <c r="D99" s="122" t="s">
        <v>167</v>
      </c>
      <c r="E99" s="117" t="s">
        <v>151</v>
      </c>
      <c r="F99" s="123" t="s">
        <v>152</v>
      </c>
    </row>
    <row r="100" customFormat="false" ht="12.75" hidden="false" customHeight="true" outlineLevel="0" collapsed="false">
      <c r="A100" s="87"/>
      <c r="B100" s="87"/>
      <c r="C100" s="121" t="s">
        <v>881</v>
      </c>
      <c r="D100" s="122" t="s">
        <v>184</v>
      </c>
      <c r="E100" s="117" t="s">
        <v>151</v>
      </c>
      <c r="F100" s="123" t="s">
        <v>163</v>
      </c>
    </row>
    <row r="101" customFormat="false" ht="12.75" hidden="false" customHeight="true" outlineLevel="0" collapsed="false">
      <c r="A101" s="87"/>
      <c r="B101" s="87"/>
      <c r="C101" s="121" t="s">
        <v>881</v>
      </c>
      <c r="D101" s="122" t="s">
        <v>186</v>
      </c>
      <c r="E101" s="117" t="s">
        <v>151</v>
      </c>
      <c r="F101" s="123" t="s">
        <v>152</v>
      </c>
    </row>
    <row r="102" customFormat="false" ht="12.75" hidden="false" customHeight="true" outlineLevel="0" collapsed="false">
      <c r="A102" s="87"/>
      <c r="B102" s="87"/>
      <c r="C102" s="121" t="s">
        <v>881</v>
      </c>
      <c r="D102" s="122" t="s">
        <v>187</v>
      </c>
      <c r="E102" s="117" t="s">
        <v>151</v>
      </c>
      <c r="F102" s="123" t="s">
        <v>152</v>
      </c>
    </row>
    <row r="103" customFormat="false" ht="12.75" hidden="false" customHeight="true" outlineLevel="0" collapsed="false">
      <c r="A103" s="87"/>
      <c r="B103" s="87"/>
      <c r="C103" s="121" t="s">
        <v>881</v>
      </c>
      <c r="D103" s="122" t="s">
        <v>188</v>
      </c>
      <c r="E103" s="117" t="s">
        <v>151</v>
      </c>
      <c r="F103" s="123" t="s">
        <v>152</v>
      </c>
    </row>
    <row r="104" customFormat="false" ht="12.75" hidden="false" customHeight="true" outlineLevel="0" collapsed="false">
      <c r="A104" s="87"/>
      <c r="B104" s="87"/>
      <c r="C104" s="121" t="s">
        <v>882</v>
      </c>
      <c r="D104" s="122" t="s">
        <v>184</v>
      </c>
      <c r="E104" s="117" t="s">
        <v>151</v>
      </c>
      <c r="F104" s="123" t="s">
        <v>279</v>
      </c>
    </row>
    <row r="105" customFormat="false" ht="12.75" hidden="false" customHeight="true" outlineLevel="0" collapsed="false">
      <c r="A105" s="87"/>
      <c r="B105" s="87"/>
      <c r="C105" s="121" t="s">
        <v>882</v>
      </c>
      <c r="D105" s="122" t="s">
        <v>187</v>
      </c>
      <c r="E105" s="117" t="s">
        <v>151</v>
      </c>
      <c r="F105" s="123" t="s">
        <v>152</v>
      </c>
    </row>
    <row r="106" customFormat="false" ht="12.75" hidden="false" customHeight="true" outlineLevel="0" collapsed="false">
      <c r="A106" s="87"/>
      <c r="B106" s="87"/>
      <c r="C106" s="121" t="s">
        <v>882</v>
      </c>
      <c r="D106" s="122" t="s">
        <v>188</v>
      </c>
      <c r="E106" s="117" t="s">
        <v>151</v>
      </c>
      <c r="F106" s="123" t="s">
        <v>152</v>
      </c>
    </row>
    <row r="107" customFormat="false" ht="12.75" hidden="false" customHeight="true" outlineLevel="0" collapsed="false">
      <c r="A107" s="87"/>
      <c r="B107" s="87"/>
      <c r="C107" s="121" t="s">
        <v>883</v>
      </c>
      <c r="D107" s="122" t="s">
        <v>192</v>
      </c>
      <c r="E107" s="117" t="s">
        <v>151</v>
      </c>
      <c r="F107" s="123" t="s">
        <v>190</v>
      </c>
    </row>
    <row r="108" customFormat="false" ht="12.75" hidden="false" customHeight="true" outlineLevel="0" collapsed="false">
      <c r="A108" s="87"/>
      <c r="B108" s="87"/>
      <c r="C108" s="121" t="s">
        <v>883</v>
      </c>
      <c r="D108" s="122" t="s">
        <v>193</v>
      </c>
      <c r="E108" s="117" t="s">
        <v>151</v>
      </c>
      <c r="F108" s="123" t="s">
        <v>152</v>
      </c>
    </row>
    <row r="109" customFormat="false" ht="12.75" hidden="false" customHeight="true" outlineLevel="0" collapsed="false">
      <c r="A109" s="87"/>
      <c r="B109" s="87"/>
      <c r="C109" s="121" t="s">
        <v>883</v>
      </c>
      <c r="D109" s="122" t="s">
        <v>188</v>
      </c>
      <c r="E109" s="117" t="s">
        <v>151</v>
      </c>
      <c r="F109" s="123" t="s">
        <v>152</v>
      </c>
    </row>
    <row r="110" customFormat="false" ht="12.75" hidden="false" customHeight="true" outlineLevel="0" collapsed="false">
      <c r="A110" s="87"/>
      <c r="B110" s="87"/>
      <c r="C110" s="121" t="s">
        <v>884</v>
      </c>
      <c r="D110" s="122" t="s">
        <v>192</v>
      </c>
      <c r="E110" s="117" t="s">
        <v>151</v>
      </c>
      <c r="F110" s="123" t="s">
        <v>195</v>
      </c>
    </row>
    <row r="111" customFormat="false" ht="12.75" hidden="false" customHeight="true" outlineLevel="0" collapsed="false">
      <c r="A111" s="87"/>
      <c r="B111" s="87"/>
      <c r="C111" s="121" t="s">
        <v>884</v>
      </c>
      <c r="D111" s="122" t="s">
        <v>188</v>
      </c>
      <c r="E111" s="117" t="s">
        <v>151</v>
      </c>
      <c r="F111" s="123" t="s">
        <v>152</v>
      </c>
    </row>
    <row r="112" customFormat="false" ht="12.75" hidden="false" customHeight="true" outlineLevel="0" collapsed="false">
      <c r="A112" s="87"/>
      <c r="B112" s="87"/>
      <c r="C112" s="121" t="s">
        <v>884</v>
      </c>
      <c r="D112" s="122" t="s">
        <v>193</v>
      </c>
      <c r="E112" s="117" t="s">
        <v>151</v>
      </c>
      <c r="F112" s="123" t="s">
        <v>152</v>
      </c>
    </row>
    <row r="113" customFormat="false" ht="12.75" hidden="false" customHeight="true" outlineLevel="0" collapsed="false">
      <c r="A113" s="87"/>
      <c r="B113" s="87"/>
      <c r="C113" s="121" t="s">
        <v>885</v>
      </c>
      <c r="D113" s="122" t="s">
        <v>856</v>
      </c>
      <c r="E113" s="117" t="s">
        <v>151</v>
      </c>
      <c r="F113" s="123" t="s">
        <v>152</v>
      </c>
    </row>
    <row r="114" customFormat="false" ht="12.75" hidden="false" customHeight="true" outlineLevel="0" collapsed="false">
      <c r="A114" s="87"/>
      <c r="B114" s="87"/>
      <c r="C114" s="121" t="s">
        <v>885</v>
      </c>
      <c r="D114" s="122" t="s">
        <v>857</v>
      </c>
      <c r="E114" s="117" t="s">
        <v>151</v>
      </c>
      <c r="F114" s="123" t="s">
        <v>152</v>
      </c>
    </row>
    <row r="115" customFormat="false" ht="12.75" hidden="false" customHeight="true" outlineLevel="0" collapsed="false">
      <c r="A115" s="87"/>
      <c r="B115" s="87"/>
      <c r="C115" s="121" t="s">
        <v>886</v>
      </c>
      <c r="D115" s="122" t="s">
        <v>158</v>
      </c>
      <c r="E115" s="117" t="s">
        <v>151</v>
      </c>
      <c r="F115" s="123" t="s">
        <v>152</v>
      </c>
    </row>
    <row r="116" customFormat="false" ht="12.75" hidden="false" customHeight="true" outlineLevel="0" collapsed="false">
      <c r="A116" s="87"/>
      <c r="B116" s="87"/>
      <c r="C116" s="121" t="s">
        <v>887</v>
      </c>
      <c r="D116" s="122" t="s">
        <v>167</v>
      </c>
      <c r="E116" s="117" t="s">
        <v>151</v>
      </c>
      <c r="F116" s="123" t="s">
        <v>152</v>
      </c>
    </row>
    <row r="117" customFormat="false" ht="12.75" hidden="false" customHeight="true" outlineLevel="0" collapsed="false">
      <c r="A117" s="87"/>
      <c r="B117" s="87"/>
      <c r="C117" s="121" t="s">
        <v>888</v>
      </c>
      <c r="D117" s="122" t="s">
        <v>167</v>
      </c>
      <c r="E117" s="117" t="s">
        <v>151</v>
      </c>
      <c r="F117" s="123" t="s">
        <v>152</v>
      </c>
    </row>
    <row r="118" customFormat="false" ht="12.75" hidden="false" customHeight="true" outlineLevel="0" collapsed="false">
      <c r="A118" s="87"/>
      <c r="B118" s="87"/>
      <c r="C118" s="121" t="s">
        <v>889</v>
      </c>
      <c r="D118" s="122" t="s">
        <v>273</v>
      </c>
      <c r="E118" s="117" t="s">
        <v>151</v>
      </c>
      <c r="F118" s="123" t="s">
        <v>152</v>
      </c>
    </row>
    <row r="119" customFormat="false" ht="12.75" hidden="false" customHeight="true" outlineLevel="0" collapsed="false">
      <c r="A119" s="87"/>
      <c r="B119" s="87"/>
      <c r="C119" s="121" t="s">
        <v>890</v>
      </c>
      <c r="D119" s="122" t="s">
        <v>273</v>
      </c>
      <c r="E119" s="117" t="s">
        <v>151</v>
      </c>
      <c r="F119" s="123" t="s">
        <v>152</v>
      </c>
    </row>
    <row r="120" customFormat="false" ht="12.75" hidden="false" customHeight="true" outlineLevel="0" collapsed="false">
      <c r="A120" s="87"/>
      <c r="B120" s="87"/>
      <c r="C120" s="121" t="s">
        <v>891</v>
      </c>
      <c r="D120" s="122" t="s">
        <v>167</v>
      </c>
      <c r="E120" s="117" t="s">
        <v>151</v>
      </c>
      <c r="F120" s="123" t="s">
        <v>152</v>
      </c>
    </row>
    <row r="121" customFormat="false" ht="12.75" hidden="false" customHeight="true" outlineLevel="0" collapsed="false">
      <c r="A121" s="87"/>
      <c r="B121" s="87"/>
      <c r="C121" s="121" t="s">
        <v>892</v>
      </c>
      <c r="D121" s="122" t="s">
        <v>171</v>
      </c>
      <c r="E121" s="117" t="s">
        <v>151</v>
      </c>
      <c r="F121" s="123" t="s">
        <v>152</v>
      </c>
    </row>
    <row r="122" customFormat="false" ht="12.75" hidden="false" customHeight="true" outlineLevel="0" collapsed="false">
      <c r="A122" s="87"/>
      <c r="B122" s="87"/>
      <c r="C122" s="121" t="s">
        <v>893</v>
      </c>
      <c r="D122" s="122" t="s">
        <v>171</v>
      </c>
      <c r="E122" s="117" t="s">
        <v>151</v>
      </c>
      <c r="F122" s="123" t="s">
        <v>152</v>
      </c>
    </row>
    <row r="123" customFormat="false" ht="12.75" hidden="false" customHeight="true" outlineLevel="0" collapsed="false">
      <c r="A123" s="87"/>
      <c r="B123" s="87"/>
      <c r="C123" s="121" t="s">
        <v>894</v>
      </c>
      <c r="D123" s="122" t="s">
        <v>167</v>
      </c>
      <c r="E123" s="117" t="s">
        <v>151</v>
      </c>
      <c r="F123" s="123" t="s">
        <v>152</v>
      </c>
    </row>
    <row r="124" customFormat="false" ht="12.75" hidden="false" customHeight="true" outlineLevel="0" collapsed="false">
      <c r="A124" s="87"/>
      <c r="B124" s="87"/>
      <c r="C124" s="121" t="s">
        <v>895</v>
      </c>
      <c r="D124" s="122" t="s">
        <v>184</v>
      </c>
      <c r="E124" s="117" t="s">
        <v>151</v>
      </c>
      <c r="F124" s="123" t="s">
        <v>163</v>
      </c>
    </row>
    <row r="125" customFormat="false" ht="12.75" hidden="false" customHeight="true" outlineLevel="0" collapsed="false">
      <c r="A125" s="87"/>
      <c r="B125" s="87"/>
      <c r="C125" s="121" t="s">
        <v>895</v>
      </c>
      <c r="D125" s="122" t="s">
        <v>186</v>
      </c>
      <c r="E125" s="117" t="s">
        <v>151</v>
      </c>
      <c r="F125" s="123" t="s">
        <v>152</v>
      </c>
    </row>
    <row r="126" customFormat="false" ht="12.75" hidden="false" customHeight="true" outlineLevel="0" collapsed="false">
      <c r="A126" s="87"/>
      <c r="B126" s="87"/>
      <c r="C126" s="121" t="s">
        <v>895</v>
      </c>
      <c r="D126" s="122" t="s">
        <v>187</v>
      </c>
      <c r="E126" s="117" t="s">
        <v>151</v>
      </c>
      <c r="F126" s="123" t="s">
        <v>152</v>
      </c>
    </row>
    <row r="127" customFormat="false" ht="12.75" hidden="false" customHeight="true" outlineLevel="0" collapsed="false">
      <c r="A127" s="87"/>
      <c r="B127" s="87"/>
      <c r="C127" s="121" t="s">
        <v>895</v>
      </c>
      <c r="D127" s="122" t="s">
        <v>188</v>
      </c>
      <c r="E127" s="117" t="s">
        <v>151</v>
      </c>
      <c r="F127" s="123" t="s">
        <v>152</v>
      </c>
    </row>
    <row r="128" customFormat="false" ht="12.75" hidden="false" customHeight="true" outlineLevel="0" collapsed="false">
      <c r="A128" s="87"/>
      <c r="B128" s="87"/>
      <c r="C128" s="121" t="s">
        <v>896</v>
      </c>
      <c r="D128" s="122" t="s">
        <v>184</v>
      </c>
      <c r="E128" s="117" t="s">
        <v>151</v>
      </c>
      <c r="F128" s="123" t="s">
        <v>279</v>
      </c>
    </row>
    <row r="129" customFormat="false" ht="12.75" hidden="false" customHeight="true" outlineLevel="0" collapsed="false">
      <c r="A129" s="87"/>
      <c r="B129" s="87"/>
      <c r="C129" s="121" t="s">
        <v>896</v>
      </c>
      <c r="D129" s="122" t="s">
        <v>187</v>
      </c>
      <c r="E129" s="117" t="s">
        <v>151</v>
      </c>
      <c r="F129" s="123" t="s">
        <v>152</v>
      </c>
    </row>
    <row r="130" customFormat="false" ht="12.75" hidden="false" customHeight="true" outlineLevel="0" collapsed="false">
      <c r="A130" s="87"/>
      <c r="B130" s="87"/>
      <c r="C130" s="121" t="s">
        <v>896</v>
      </c>
      <c r="D130" s="122" t="s">
        <v>188</v>
      </c>
      <c r="E130" s="117" t="s">
        <v>151</v>
      </c>
      <c r="F130" s="123" t="s">
        <v>152</v>
      </c>
    </row>
    <row r="131" customFormat="false" ht="12.75" hidden="false" customHeight="true" outlineLevel="0" collapsed="false">
      <c r="A131" s="87"/>
      <c r="B131" s="87"/>
      <c r="C131" s="121" t="s">
        <v>897</v>
      </c>
      <c r="D131" s="122" t="s">
        <v>192</v>
      </c>
      <c r="E131" s="117" t="s">
        <v>151</v>
      </c>
      <c r="F131" s="123" t="s">
        <v>190</v>
      </c>
    </row>
    <row r="132" customFormat="false" ht="12.75" hidden="false" customHeight="true" outlineLevel="0" collapsed="false">
      <c r="A132" s="87"/>
      <c r="B132" s="87"/>
      <c r="C132" s="121" t="s">
        <v>897</v>
      </c>
      <c r="D132" s="122" t="s">
        <v>193</v>
      </c>
      <c r="E132" s="117" t="s">
        <v>151</v>
      </c>
      <c r="F132" s="123" t="s">
        <v>152</v>
      </c>
    </row>
    <row r="133" customFormat="false" ht="12.75" hidden="false" customHeight="true" outlineLevel="0" collapsed="false">
      <c r="A133" s="87"/>
      <c r="B133" s="87"/>
      <c r="C133" s="121" t="s">
        <v>897</v>
      </c>
      <c r="D133" s="122" t="s">
        <v>188</v>
      </c>
      <c r="E133" s="117" t="s">
        <v>151</v>
      </c>
      <c r="F133" s="123" t="s">
        <v>152</v>
      </c>
    </row>
    <row r="134" customFormat="false" ht="12.75" hidden="false" customHeight="true" outlineLevel="0" collapsed="false">
      <c r="A134" s="87"/>
      <c r="B134" s="87"/>
      <c r="C134" s="121" t="s">
        <v>898</v>
      </c>
      <c r="D134" s="122" t="s">
        <v>192</v>
      </c>
      <c r="E134" s="117" t="s">
        <v>151</v>
      </c>
      <c r="F134" s="123" t="s">
        <v>195</v>
      </c>
    </row>
    <row r="135" customFormat="false" ht="12.75" hidden="false" customHeight="true" outlineLevel="0" collapsed="false">
      <c r="A135" s="87"/>
      <c r="B135" s="87"/>
      <c r="C135" s="121" t="s">
        <v>898</v>
      </c>
      <c r="D135" s="122" t="s">
        <v>188</v>
      </c>
      <c r="E135" s="117" t="s">
        <v>151</v>
      </c>
      <c r="F135" s="123" t="s">
        <v>152</v>
      </c>
    </row>
    <row r="136" customFormat="false" ht="12.75" hidden="false" customHeight="true" outlineLevel="0" collapsed="false">
      <c r="A136" s="87"/>
      <c r="B136" s="87"/>
      <c r="C136" s="121" t="s">
        <v>898</v>
      </c>
      <c r="D136" s="122" t="s">
        <v>193</v>
      </c>
      <c r="E136" s="117" t="s">
        <v>151</v>
      </c>
      <c r="F136" s="123" t="s">
        <v>152</v>
      </c>
    </row>
    <row r="137" customFormat="false" ht="12.75" hidden="false" customHeight="true" outlineLevel="0" collapsed="false">
      <c r="A137" s="87"/>
      <c r="B137" s="87"/>
      <c r="C137" s="121" t="s">
        <v>899</v>
      </c>
      <c r="D137" s="122" t="s">
        <v>856</v>
      </c>
      <c r="E137" s="117" t="s">
        <v>151</v>
      </c>
      <c r="F137" s="123" t="s">
        <v>152</v>
      </c>
    </row>
    <row r="138" customFormat="false" ht="12.75" hidden="false" customHeight="true" outlineLevel="0" collapsed="false">
      <c r="A138" s="87"/>
      <c r="B138" s="87"/>
      <c r="C138" s="121" t="s">
        <v>899</v>
      </c>
      <c r="D138" s="122" t="s">
        <v>857</v>
      </c>
      <c r="E138" s="117" t="s">
        <v>151</v>
      </c>
      <c r="F138" s="123" t="s">
        <v>152</v>
      </c>
    </row>
    <row r="139" customFormat="false" ht="12.75" hidden="false" customHeight="true" outlineLevel="0" collapsed="false">
      <c r="A139" s="87"/>
      <c r="B139" s="87"/>
      <c r="C139" s="121" t="s">
        <v>900</v>
      </c>
      <c r="D139" s="122" t="s">
        <v>158</v>
      </c>
      <c r="E139" s="117" t="s">
        <v>151</v>
      </c>
      <c r="F139" s="123" t="s">
        <v>152</v>
      </c>
    </row>
    <row r="140" customFormat="false" ht="12.75" hidden="false" customHeight="true" outlineLevel="0" collapsed="false">
      <c r="A140" s="87"/>
      <c r="B140" s="87"/>
      <c r="C140" s="121" t="s">
        <v>901</v>
      </c>
      <c r="D140" s="122" t="s">
        <v>167</v>
      </c>
      <c r="E140" s="117" t="s">
        <v>151</v>
      </c>
      <c r="F140" s="123" t="s">
        <v>152</v>
      </c>
    </row>
    <row r="141" customFormat="false" ht="12.75" hidden="false" customHeight="true" outlineLevel="0" collapsed="false">
      <c r="A141" s="87"/>
      <c r="B141" s="87"/>
      <c r="C141" s="121" t="s">
        <v>902</v>
      </c>
      <c r="D141" s="122" t="s">
        <v>167</v>
      </c>
      <c r="E141" s="117" t="s">
        <v>151</v>
      </c>
      <c r="F141" s="123" t="s">
        <v>152</v>
      </c>
    </row>
    <row r="142" customFormat="false" ht="12.75" hidden="false" customHeight="true" outlineLevel="0" collapsed="false">
      <c r="A142" s="87"/>
      <c r="B142" s="87"/>
      <c r="C142" s="121" t="s">
        <v>903</v>
      </c>
      <c r="D142" s="122" t="s">
        <v>273</v>
      </c>
      <c r="E142" s="117" t="s">
        <v>151</v>
      </c>
      <c r="F142" s="123" t="s">
        <v>152</v>
      </c>
    </row>
    <row r="143" customFormat="false" ht="12.75" hidden="false" customHeight="true" outlineLevel="0" collapsed="false">
      <c r="A143" s="87"/>
      <c r="B143" s="87"/>
      <c r="C143" s="121" t="s">
        <v>904</v>
      </c>
      <c r="D143" s="122" t="s">
        <v>273</v>
      </c>
      <c r="E143" s="117" t="s">
        <v>151</v>
      </c>
      <c r="F143" s="123" t="s">
        <v>152</v>
      </c>
    </row>
    <row r="144" customFormat="false" ht="12.75" hidden="false" customHeight="true" outlineLevel="0" collapsed="false">
      <c r="A144" s="87"/>
      <c r="B144" s="87"/>
      <c r="C144" s="121" t="s">
        <v>905</v>
      </c>
      <c r="D144" s="122" t="s">
        <v>167</v>
      </c>
      <c r="E144" s="117" t="s">
        <v>151</v>
      </c>
      <c r="F144" s="123" t="s">
        <v>152</v>
      </c>
    </row>
    <row r="145" customFormat="false" ht="12.75" hidden="false" customHeight="true" outlineLevel="0" collapsed="false">
      <c r="A145" s="87"/>
      <c r="B145" s="87"/>
      <c r="C145" s="121" t="s">
        <v>906</v>
      </c>
      <c r="D145" s="122" t="s">
        <v>171</v>
      </c>
      <c r="E145" s="117" t="s">
        <v>151</v>
      </c>
      <c r="F145" s="123" t="s">
        <v>152</v>
      </c>
    </row>
    <row r="146" customFormat="false" ht="12.75" hidden="false" customHeight="true" outlineLevel="0" collapsed="false">
      <c r="A146" s="87"/>
      <c r="B146" s="87"/>
      <c r="C146" s="121" t="s">
        <v>907</v>
      </c>
      <c r="D146" s="122" t="s">
        <v>171</v>
      </c>
      <c r="E146" s="117" t="s">
        <v>151</v>
      </c>
      <c r="F146" s="123" t="s">
        <v>152</v>
      </c>
    </row>
    <row r="147" customFormat="false" ht="12.75" hidden="false" customHeight="true" outlineLevel="0" collapsed="false">
      <c r="A147" s="87"/>
      <c r="B147" s="87"/>
      <c r="C147" s="121" t="s">
        <v>908</v>
      </c>
      <c r="D147" s="122" t="s">
        <v>167</v>
      </c>
      <c r="E147" s="117" t="s">
        <v>151</v>
      </c>
      <c r="F147" s="123" t="s">
        <v>152</v>
      </c>
    </row>
    <row r="148" customFormat="false" ht="12.75" hidden="false" customHeight="true" outlineLevel="0" collapsed="false">
      <c r="A148" s="87"/>
      <c r="B148" s="87"/>
      <c r="C148" s="121" t="s">
        <v>909</v>
      </c>
      <c r="D148" s="122" t="s">
        <v>184</v>
      </c>
      <c r="E148" s="117" t="s">
        <v>151</v>
      </c>
      <c r="F148" s="123" t="s">
        <v>163</v>
      </c>
    </row>
    <row r="149" customFormat="false" ht="12.75" hidden="false" customHeight="true" outlineLevel="0" collapsed="false">
      <c r="A149" s="87"/>
      <c r="B149" s="87"/>
      <c r="C149" s="121" t="s">
        <v>909</v>
      </c>
      <c r="D149" s="122" t="s">
        <v>186</v>
      </c>
      <c r="E149" s="117" t="s">
        <v>151</v>
      </c>
      <c r="F149" s="123" t="s">
        <v>152</v>
      </c>
    </row>
    <row r="150" customFormat="false" ht="12.75" hidden="false" customHeight="true" outlineLevel="0" collapsed="false">
      <c r="A150" s="87"/>
      <c r="B150" s="87"/>
      <c r="C150" s="121" t="s">
        <v>909</v>
      </c>
      <c r="D150" s="122" t="s">
        <v>187</v>
      </c>
      <c r="E150" s="117" t="s">
        <v>151</v>
      </c>
      <c r="F150" s="123" t="s">
        <v>152</v>
      </c>
    </row>
    <row r="151" customFormat="false" ht="12.75" hidden="false" customHeight="true" outlineLevel="0" collapsed="false">
      <c r="A151" s="87"/>
      <c r="B151" s="87"/>
      <c r="C151" s="121" t="s">
        <v>909</v>
      </c>
      <c r="D151" s="122" t="s">
        <v>188</v>
      </c>
      <c r="E151" s="117" t="s">
        <v>151</v>
      </c>
      <c r="F151" s="123" t="s">
        <v>152</v>
      </c>
    </row>
    <row r="152" customFormat="false" ht="12.75" hidden="false" customHeight="true" outlineLevel="0" collapsed="false">
      <c r="A152" s="87"/>
      <c r="B152" s="87"/>
      <c r="C152" s="121" t="s">
        <v>910</v>
      </c>
      <c r="D152" s="122" t="s">
        <v>184</v>
      </c>
      <c r="E152" s="117" t="s">
        <v>151</v>
      </c>
      <c r="F152" s="123" t="s">
        <v>279</v>
      </c>
    </row>
    <row r="153" customFormat="false" ht="12.75" hidden="false" customHeight="true" outlineLevel="0" collapsed="false">
      <c r="A153" s="87"/>
      <c r="B153" s="87"/>
      <c r="C153" s="121" t="s">
        <v>910</v>
      </c>
      <c r="D153" s="122" t="s">
        <v>187</v>
      </c>
      <c r="E153" s="117" t="s">
        <v>151</v>
      </c>
      <c r="F153" s="123" t="s">
        <v>152</v>
      </c>
    </row>
    <row r="154" customFormat="false" ht="12.75" hidden="false" customHeight="true" outlineLevel="0" collapsed="false">
      <c r="A154" s="87"/>
      <c r="B154" s="87"/>
      <c r="C154" s="121" t="s">
        <v>910</v>
      </c>
      <c r="D154" s="122" t="s">
        <v>188</v>
      </c>
      <c r="E154" s="117" t="s">
        <v>151</v>
      </c>
      <c r="F154" s="123" t="s">
        <v>152</v>
      </c>
    </row>
    <row r="155" customFormat="false" ht="12.75" hidden="false" customHeight="true" outlineLevel="0" collapsed="false">
      <c r="A155" s="87"/>
      <c r="B155" s="87"/>
      <c r="C155" s="121" t="s">
        <v>911</v>
      </c>
      <c r="D155" s="122" t="s">
        <v>192</v>
      </c>
      <c r="E155" s="117" t="s">
        <v>151</v>
      </c>
      <c r="F155" s="123" t="s">
        <v>190</v>
      </c>
    </row>
    <row r="156" customFormat="false" ht="12.75" hidden="false" customHeight="true" outlineLevel="0" collapsed="false">
      <c r="A156" s="87"/>
      <c r="B156" s="87"/>
      <c r="C156" s="121" t="s">
        <v>911</v>
      </c>
      <c r="D156" s="122" t="s">
        <v>193</v>
      </c>
      <c r="E156" s="117" t="s">
        <v>151</v>
      </c>
      <c r="F156" s="123" t="s">
        <v>152</v>
      </c>
    </row>
    <row r="157" customFormat="false" ht="12.75" hidden="false" customHeight="true" outlineLevel="0" collapsed="false">
      <c r="A157" s="87"/>
      <c r="B157" s="87"/>
      <c r="C157" s="121" t="s">
        <v>911</v>
      </c>
      <c r="D157" s="122" t="s">
        <v>188</v>
      </c>
      <c r="E157" s="117" t="s">
        <v>151</v>
      </c>
      <c r="F157" s="123" t="s">
        <v>152</v>
      </c>
    </row>
    <row r="158" customFormat="false" ht="12.75" hidden="false" customHeight="true" outlineLevel="0" collapsed="false">
      <c r="A158" s="87"/>
      <c r="B158" s="87"/>
      <c r="C158" s="121" t="s">
        <v>912</v>
      </c>
      <c r="D158" s="122" t="s">
        <v>192</v>
      </c>
      <c r="E158" s="117" t="s">
        <v>151</v>
      </c>
      <c r="F158" s="123" t="s">
        <v>195</v>
      </c>
    </row>
    <row r="159" customFormat="false" ht="12.75" hidden="false" customHeight="true" outlineLevel="0" collapsed="false">
      <c r="A159" s="87"/>
      <c r="B159" s="87"/>
      <c r="C159" s="121" t="s">
        <v>912</v>
      </c>
      <c r="D159" s="122" t="s">
        <v>188</v>
      </c>
      <c r="E159" s="117" t="s">
        <v>151</v>
      </c>
      <c r="F159" s="123" t="s">
        <v>152</v>
      </c>
    </row>
    <row r="160" customFormat="false" ht="12.75" hidden="false" customHeight="true" outlineLevel="0" collapsed="false">
      <c r="A160" s="87"/>
      <c r="B160" s="87"/>
      <c r="C160" s="121" t="s">
        <v>912</v>
      </c>
      <c r="D160" s="122" t="s">
        <v>193</v>
      </c>
      <c r="E160" s="117" t="s">
        <v>151</v>
      </c>
      <c r="F160" s="123" t="s">
        <v>152</v>
      </c>
    </row>
    <row r="161" customFormat="false" ht="12.75" hidden="false" customHeight="true" outlineLevel="0" collapsed="false">
      <c r="A161" s="87"/>
      <c r="B161" s="87"/>
      <c r="C161" s="121" t="s">
        <v>913</v>
      </c>
      <c r="D161" s="122" t="s">
        <v>856</v>
      </c>
      <c r="E161" s="117" t="s">
        <v>151</v>
      </c>
      <c r="F161" s="123" t="s">
        <v>152</v>
      </c>
    </row>
    <row r="162" customFormat="false" ht="12.75" hidden="false" customHeight="true" outlineLevel="0" collapsed="false">
      <c r="A162" s="87"/>
      <c r="B162" s="87"/>
      <c r="C162" s="121" t="s">
        <v>913</v>
      </c>
      <c r="D162" s="122" t="s">
        <v>857</v>
      </c>
      <c r="E162" s="117" t="s">
        <v>151</v>
      </c>
      <c r="F162" s="123" t="s">
        <v>152</v>
      </c>
    </row>
    <row r="163" customFormat="false" ht="12.75" hidden="false" customHeight="true" outlineLevel="0" collapsed="false">
      <c r="A163" s="87"/>
      <c r="B163" s="87"/>
      <c r="C163" s="121" t="s">
        <v>914</v>
      </c>
      <c r="D163" s="122" t="s">
        <v>158</v>
      </c>
      <c r="E163" s="117" t="s">
        <v>151</v>
      </c>
      <c r="F163" s="123" t="s">
        <v>152</v>
      </c>
    </row>
    <row r="164" customFormat="false" ht="12.75" hidden="false" customHeight="true" outlineLevel="0" collapsed="false">
      <c r="A164" s="87"/>
      <c r="B164" s="87"/>
      <c r="C164" s="121" t="s">
        <v>915</v>
      </c>
      <c r="D164" s="122" t="s">
        <v>167</v>
      </c>
      <c r="E164" s="117" t="s">
        <v>151</v>
      </c>
      <c r="F164" s="123" t="s">
        <v>152</v>
      </c>
    </row>
    <row r="165" customFormat="false" ht="12.75" hidden="false" customHeight="true" outlineLevel="0" collapsed="false">
      <c r="A165" s="87"/>
      <c r="B165" s="87"/>
      <c r="C165" s="121" t="s">
        <v>916</v>
      </c>
      <c r="D165" s="122" t="s">
        <v>167</v>
      </c>
      <c r="E165" s="117" t="s">
        <v>151</v>
      </c>
      <c r="F165" s="123" t="s">
        <v>152</v>
      </c>
    </row>
    <row r="166" customFormat="false" ht="12.75" hidden="false" customHeight="true" outlineLevel="0" collapsed="false">
      <c r="A166" s="87"/>
      <c r="B166" s="87"/>
      <c r="C166" s="121" t="s">
        <v>917</v>
      </c>
      <c r="D166" s="122" t="s">
        <v>273</v>
      </c>
      <c r="E166" s="117" t="s">
        <v>151</v>
      </c>
      <c r="F166" s="123" t="s">
        <v>152</v>
      </c>
    </row>
    <row r="167" customFormat="false" ht="12.75" hidden="false" customHeight="true" outlineLevel="0" collapsed="false">
      <c r="A167" s="87"/>
      <c r="B167" s="87"/>
      <c r="C167" s="121" t="s">
        <v>918</v>
      </c>
      <c r="D167" s="122" t="s">
        <v>273</v>
      </c>
      <c r="E167" s="117" t="s">
        <v>151</v>
      </c>
      <c r="F167" s="123" t="s">
        <v>152</v>
      </c>
    </row>
    <row r="168" customFormat="false" ht="12.75" hidden="false" customHeight="true" outlineLevel="0" collapsed="false">
      <c r="A168" s="87"/>
      <c r="B168" s="87"/>
      <c r="C168" s="121" t="s">
        <v>919</v>
      </c>
      <c r="D168" s="122" t="s">
        <v>167</v>
      </c>
      <c r="E168" s="117" t="s">
        <v>151</v>
      </c>
      <c r="F168" s="123" t="s">
        <v>152</v>
      </c>
    </row>
    <row r="169" customFormat="false" ht="12.75" hidden="false" customHeight="true" outlineLevel="0" collapsed="false">
      <c r="A169" s="87"/>
      <c r="B169" s="87"/>
      <c r="C169" s="121" t="s">
        <v>920</v>
      </c>
      <c r="D169" s="122" t="s">
        <v>171</v>
      </c>
      <c r="E169" s="117" t="s">
        <v>151</v>
      </c>
      <c r="F169" s="123" t="s">
        <v>152</v>
      </c>
    </row>
    <row r="170" customFormat="false" ht="12.75" hidden="false" customHeight="true" outlineLevel="0" collapsed="false">
      <c r="A170" s="87"/>
      <c r="B170" s="87"/>
      <c r="C170" s="121" t="s">
        <v>921</v>
      </c>
      <c r="D170" s="122" t="s">
        <v>171</v>
      </c>
      <c r="E170" s="117" t="s">
        <v>151</v>
      </c>
      <c r="F170" s="123" t="s">
        <v>152</v>
      </c>
    </row>
    <row r="171" customFormat="false" ht="12.75" hidden="false" customHeight="true" outlineLevel="0" collapsed="false">
      <c r="A171" s="87"/>
      <c r="B171" s="87"/>
      <c r="C171" s="121" t="s">
        <v>922</v>
      </c>
      <c r="D171" s="122" t="s">
        <v>167</v>
      </c>
      <c r="E171" s="117" t="s">
        <v>151</v>
      </c>
      <c r="F171" s="123" t="s">
        <v>152</v>
      </c>
    </row>
    <row r="172" customFormat="false" ht="12.75" hidden="false" customHeight="true" outlineLevel="0" collapsed="false">
      <c r="A172" s="87"/>
      <c r="B172" s="87"/>
      <c r="C172" s="121" t="s">
        <v>923</v>
      </c>
      <c r="D172" s="122" t="s">
        <v>184</v>
      </c>
      <c r="E172" s="117" t="s">
        <v>151</v>
      </c>
      <c r="F172" s="123" t="s">
        <v>163</v>
      </c>
    </row>
    <row r="173" customFormat="false" ht="12.75" hidden="false" customHeight="true" outlineLevel="0" collapsed="false">
      <c r="A173" s="87"/>
      <c r="B173" s="87"/>
      <c r="C173" s="121" t="s">
        <v>923</v>
      </c>
      <c r="D173" s="122" t="s">
        <v>186</v>
      </c>
      <c r="E173" s="117" t="s">
        <v>151</v>
      </c>
      <c r="F173" s="123" t="s">
        <v>152</v>
      </c>
    </row>
    <row r="174" customFormat="false" ht="12.75" hidden="false" customHeight="true" outlineLevel="0" collapsed="false">
      <c r="A174" s="87"/>
      <c r="B174" s="87"/>
      <c r="C174" s="121" t="s">
        <v>923</v>
      </c>
      <c r="D174" s="122" t="s">
        <v>187</v>
      </c>
      <c r="E174" s="117" t="s">
        <v>151</v>
      </c>
      <c r="F174" s="123" t="s">
        <v>152</v>
      </c>
    </row>
    <row r="175" customFormat="false" ht="12.75" hidden="false" customHeight="true" outlineLevel="0" collapsed="false">
      <c r="A175" s="87"/>
      <c r="B175" s="87"/>
      <c r="C175" s="121" t="s">
        <v>923</v>
      </c>
      <c r="D175" s="122" t="s">
        <v>188</v>
      </c>
      <c r="E175" s="117" t="s">
        <v>151</v>
      </c>
      <c r="F175" s="123" t="s">
        <v>152</v>
      </c>
    </row>
    <row r="176" customFormat="false" ht="12.75" hidden="false" customHeight="true" outlineLevel="0" collapsed="false">
      <c r="A176" s="87"/>
      <c r="B176" s="87"/>
      <c r="C176" s="121" t="s">
        <v>924</v>
      </c>
      <c r="D176" s="122" t="s">
        <v>184</v>
      </c>
      <c r="E176" s="117" t="s">
        <v>151</v>
      </c>
      <c r="F176" s="123" t="s">
        <v>279</v>
      </c>
    </row>
    <row r="177" customFormat="false" ht="12.75" hidden="false" customHeight="true" outlineLevel="0" collapsed="false">
      <c r="A177" s="87"/>
      <c r="B177" s="87"/>
      <c r="C177" s="121" t="s">
        <v>924</v>
      </c>
      <c r="D177" s="122" t="s">
        <v>187</v>
      </c>
      <c r="E177" s="117" t="s">
        <v>151</v>
      </c>
      <c r="F177" s="123" t="s">
        <v>152</v>
      </c>
    </row>
    <row r="178" customFormat="false" ht="12.75" hidden="false" customHeight="true" outlineLevel="0" collapsed="false">
      <c r="A178" s="87"/>
      <c r="B178" s="87"/>
      <c r="C178" s="121" t="s">
        <v>924</v>
      </c>
      <c r="D178" s="122" t="s">
        <v>188</v>
      </c>
      <c r="E178" s="117" t="s">
        <v>151</v>
      </c>
      <c r="F178" s="123" t="s">
        <v>152</v>
      </c>
    </row>
    <row r="179" customFormat="false" ht="12.75" hidden="false" customHeight="true" outlineLevel="0" collapsed="false">
      <c r="A179" s="87"/>
      <c r="B179" s="87"/>
      <c r="C179" s="121" t="s">
        <v>925</v>
      </c>
      <c r="D179" s="122" t="s">
        <v>192</v>
      </c>
      <c r="E179" s="117" t="s">
        <v>151</v>
      </c>
      <c r="F179" s="123" t="s">
        <v>190</v>
      </c>
    </row>
    <row r="180" customFormat="false" ht="12.75" hidden="false" customHeight="true" outlineLevel="0" collapsed="false">
      <c r="A180" s="87"/>
      <c r="B180" s="87"/>
      <c r="C180" s="121" t="s">
        <v>925</v>
      </c>
      <c r="D180" s="122" t="s">
        <v>193</v>
      </c>
      <c r="E180" s="117" t="s">
        <v>151</v>
      </c>
      <c r="F180" s="123" t="s">
        <v>152</v>
      </c>
    </row>
    <row r="181" customFormat="false" ht="12.75" hidden="false" customHeight="true" outlineLevel="0" collapsed="false">
      <c r="A181" s="87"/>
      <c r="B181" s="87"/>
      <c r="C181" s="121" t="s">
        <v>925</v>
      </c>
      <c r="D181" s="122" t="s">
        <v>188</v>
      </c>
      <c r="E181" s="117" t="s">
        <v>151</v>
      </c>
      <c r="F181" s="123" t="s">
        <v>152</v>
      </c>
    </row>
    <row r="182" customFormat="false" ht="12.75" hidden="false" customHeight="true" outlineLevel="0" collapsed="false">
      <c r="A182" s="87"/>
      <c r="B182" s="87"/>
      <c r="C182" s="121" t="s">
        <v>926</v>
      </c>
      <c r="D182" s="122" t="s">
        <v>192</v>
      </c>
      <c r="E182" s="117" t="s">
        <v>151</v>
      </c>
      <c r="F182" s="123" t="s">
        <v>195</v>
      </c>
    </row>
    <row r="183" customFormat="false" ht="12.75" hidden="false" customHeight="true" outlineLevel="0" collapsed="false">
      <c r="A183" s="87"/>
      <c r="B183" s="87"/>
      <c r="C183" s="121" t="s">
        <v>926</v>
      </c>
      <c r="D183" s="122" t="s">
        <v>188</v>
      </c>
      <c r="E183" s="117" t="s">
        <v>151</v>
      </c>
      <c r="F183" s="123" t="s">
        <v>152</v>
      </c>
    </row>
    <row r="184" customFormat="false" ht="12.75" hidden="false" customHeight="true" outlineLevel="0" collapsed="false">
      <c r="A184" s="87"/>
      <c r="B184" s="87"/>
      <c r="C184" s="121" t="s">
        <v>926</v>
      </c>
      <c r="D184" s="122" t="s">
        <v>193</v>
      </c>
      <c r="E184" s="117" t="s">
        <v>151</v>
      </c>
      <c r="F184" s="123" t="s">
        <v>152</v>
      </c>
    </row>
    <row r="185" customFormat="false" ht="12.75" hidden="false" customHeight="true" outlineLevel="0" collapsed="false">
      <c r="A185" s="87"/>
      <c r="B185" s="87"/>
      <c r="C185" s="121" t="s">
        <v>927</v>
      </c>
      <c r="D185" s="122" t="s">
        <v>856</v>
      </c>
      <c r="E185" s="117" t="s">
        <v>151</v>
      </c>
      <c r="F185" s="123" t="s">
        <v>152</v>
      </c>
    </row>
    <row r="186" customFormat="false" ht="12.75" hidden="false" customHeight="true" outlineLevel="0" collapsed="false">
      <c r="A186" s="87"/>
      <c r="B186" s="87"/>
      <c r="C186" s="121" t="s">
        <v>927</v>
      </c>
      <c r="D186" s="122" t="s">
        <v>857</v>
      </c>
      <c r="E186" s="117" t="s">
        <v>151</v>
      </c>
      <c r="F186" s="123" t="s">
        <v>152</v>
      </c>
    </row>
    <row r="187" customFormat="false" ht="12.75" hidden="false" customHeight="true" outlineLevel="0" collapsed="false">
      <c r="A187" s="87"/>
      <c r="B187" s="87"/>
      <c r="C187" s="121" t="s">
        <v>928</v>
      </c>
      <c r="D187" s="122" t="s">
        <v>158</v>
      </c>
      <c r="E187" s="117" t="s">
        <v>151</v>
      </c>
      <c r="F187" s="123" t="s">
        <v>152</v>
      </c>
    </row>
    <row r="188" customFormat="false" ht="12.75" hidden="false" customHeight="true" outlineLevel="0" collapsed="false">
      <c r="A188" s="87"/>
      <c r="B188" s="87"/>
      <c r="C188" s="121" t="s">
        <v>929</v>
      </c>
      <c r="D188" s="122" t="s">
        <v>167</v>
      </c>
      <c r="E188" s="117" t="s">
        <v>151</v>
      </c>
      <c r="F188" s="123" t="s">
        <v>152</v>
      </c>
    </row>
    <row r="189" customFormat="false" ht="12.75" hidden="false" customHeight="true" outlineLevel="0" collapsed="false">
      <c r="A189" s="87"/>
      <c r="B189" s="87"/>
      <c r="C189" s="121" t="s">
        <v>930</v>
      </c>
      <c r="D189" s="122" t="s">
        <v>167</v>
      </c>
      <c r="E189" s="117" t="s">
        <v>151</v>
      </c>
      <c r="F189" s="123" t="s">
        <v>152</v>
      </c>
    </row>
    <row r="190" customFormat="false" ht="12.75" hidden="false" customHeight="true" outlineLevel="0" collapsed="false">
      <c r="A190" s="87"/>
      <c r="B190" s="87"/>
      <c r="C190" s="121" t="s">
        <v>931</v>
      </c>
      <c r="D190" s="122" t="s">
        <v>273</v>
      </c>
      <c r="E190" s="117" t="s">
        <v>151</v>
      </c>
      <c r="F190" s="123" t="s">
        <v>152</v>
      </c>
    </row>
    <row r="191" customFormat="false" ht="12.75" hidden="false" customHeight="true" outlineLevel="0" collapsed="false">
      <c r="A191" s="87"/>
      <c r="B191" s="87"/>
      <c r="C191" s="121" t="s">
        <v>932</v>
      </c>
      <c r="D191" s="122" t="s">
        <v>273</v>
      </c>
      <c r="E191" s="117" t="s">
        <v>151</v>
      </c>
      <c r="F191" s="123" t="s">
        <v>152</v>
      </c>
    </row>
    <row r="192" customFormat="false" ht="12.75" hidden="false" customHeight="true" outlineLevel="0" collapsed="false">
      <c r="A192" s="87"/>
      <c r="B192" s="87"/>
      <c r="C192" s="121" t="s">
        <v>933</v>
      </c>
      <c r="D192" s="122" t="s">
        <v>167</v>
      </c>
      <c r="E192" s="117" t="s">
        <v>151</v>
      </c>
      <c r="F192" s="123" t="s">
        <v>152</v>
      </c>
    </row>
    <row r="193" customFormat="false" ht="12.75" hidden="false" customHeight="true" outlineLevel="0" collapsed="false">
      <c r="A193" s="87"/>
      <c r="B193" s="87"/>
      <c r="C193" s="121" t="s">
        <v>934</v>
      </c>
      <c r="D193" s="122" t="s">
        <v>171</v>
      </c>
      <c r="E193" s="117" t="s">
        <v>151</v>
      </c>
      <c r="F193" s="123" t="s">
        <v>152</v>
      </c>
    </row>
    <row r="194" customFormat="false" ht="12.75" hidden="false" customHeight="true" outlineLevel="0" collapsed="false">
      <c r="A194" s="87"/>
      <c r="B194" s="87"/>
      <c r="C194" s="121" t="s">
        <v>935</v>
      </c>
      <c r="D194" s="122" t="s">
        <v>171</v>
      </c>
      <c r="E194" s="117" t="s">
        <v>151</v>
      </c>
      <c r="F194" s="123" t="s">
        <v>152</v>
      </c>
    </row>
    <row r="195" customFormat="false" ht="12.75" hidden="false" customHeight="true" outlineLevel="0" collapsed="false">
      <c r="A195" s="87"/>
      <c r="B195" s="87"/>
      <c r="C195" s="121" t="s">
        <v>936</v>
      </c>
      <c r="D195" s="122" t="s">
        <v>167</v>
      </c>
      <c r="E195" s="117" t="s">
        <v>151</v>
      </c>
      <c r="F195" s="123" t="s">
        <v>152</v>
      </c>
    </row>
    <row r="196" customFormat="false" ht="12.75" hidden="false" customHeight="true" outlineLevel="0" collapsed="false">
      <c r="A196" s="87"/>
      <c r="B196" s="87"/>
      <c r="C196" s="121" t="s">
        <v>937</v>
      </c>
      <c r="D196" s="122" t="s">
        <v>184</v>
      </c>
      <c r="E196" s="117" t="s">
        <v>151</v>
      </c>
      <c r="F196" s="123" t="s">
        <v>163</v>
      </c>
    </row>
    <row r="197" customFormat="false" ht="12.75" hidden="false" customHeight="true" outlineLevel="0" collapsed="false">
      <c r="A197" s="87"/>
      <c r="B197" s="87"/>
      <c r="C197" s="121" t="s">
        <v>937</v>
      </c>
      <c r="D197" s="122" t="s">
        <v>186</v>
      </c>
      <c r="E197" s="117" t="s">
        <v>151</v>
      </c>
      <c r="F197" s="123" t="s">
        <v>152</v>
      </c>
    </row>
    <row r="198" customFormat="false" ht="12.75" hidden="false" customHeight="true" outlineLevel="0" collapsed="false">
      <c r="A198" s="87"/>
      <c r="B198" s="87"/>
      <c r="C198" s="121" t="s">
        <v>937</v>
      </c>
      <c r="D198" s="122" t="s">
        <v>187</v>
      </c>
      <c r="E198" s="117" t="s">
        <v>151</v>
      </c>
      <c r="F198" s="123" t="s">
        <v>152</v>
      </c>
    </row>
    <row r="199" customFormat="false" ht="12.75" hidden="false" customHeight="true" outlineLevel="0" collapsed="false">
      <c r="A199" s="87"/>
      <c r="B199" s="87"/>
      <c r="C199" s="121" t="s">
        <v>937</v>
      </c>
      <c r="D199" s="122" t="s">
        <v>188</v>
      </c>
      <c r="E199" s="117" t="s">
        <v>151</v>
      </c>
      <c r="F199" s="123" t="s">
        <v>152</v>
      </c>
    </row>
    <row r="200" customFormat="false" ht="12.75" hidden="false" customHeight="true" outlineLevel="0" collapsed="false">
      <c r="A200" s="87"/>
      <c r="B200" s="87"/>
      <c r="C200" s="121" t="s">
        <v>938</v>
      </c>
      <c r="D200" s="122" t="s">
        <v>184</v>
      </c>
      <c r="E200" s="117" t="s">
        <v>151</v>
      </c>
      <c r="F200" s="123" t="s">
        <v>279</v>
      </c>
    </row>
    <row r="201" customFormat="false" ht="12.75" hidden="false" customHeight="true" outlineLevel="0" collapsed="false">
      <c r="A201" s="87"/>
      <c r="B201" s="87"/>
      <c r="C201" s="121" t="s">
        <v>938</v>
      </c>
      <c r="D201" s="122" t="s">
        <v>187</v>
      </c>
      <c r="E201" s="117" t="s">
        <v>151</v>
      </c>
      <c r="F201" s="123" t="s">
        <v>152</v>
      </c>
    </row>
    <row r="202" customFormat="false" ht="12.75" hidden="false" customHeight="true" outlineLevel="0" collapsed="false">
      <c r="A202" s="87"/>
      <c r="B202" s="87"/>
      <c r="C202" s="121" t="s">
        <v>938</v>
      </c>
      <c r="D202" s="122" t="s">
        <v>188</v>
      </c>
      <c r="E202" s="117" t="s">
        <v>151</v>
      </c>
      <c r="F202" s="123" t="s">
        <v>152</v>
      </c>
    </row>
    <row r="203" customFormat="false" ht="12.75" hidden="false" customHeight="true" outlineLevel="0" collapsed="false">
      <c r="A203" s="87"/>
      <c r="B203" s="87"/>
      <c r="C203" s="121" t="s">
        <v>939</v>
      </c>
      <c r="D203" s="122" t="s">
        <v>192</v>
      </c>
      <c r="E203" s="117" t="s">
        <v>151</v>
      </c>
      <c r="F203" s="123" t="s">
        <v>190</v>
      </c>
    </row>
    <row r="204" customFormat="false" ht="12.75" hidden="false" customHeight="true" outlineLevel="0" collapsed="false">
      <c r="A204" s="87"/>
      <c r="B204" s="87"/>
      <c r="C204" s="121" t="s">
        <v>939</v>
      </c>
      <c r="D204" s="122" t="s">
        <v>193</v>
      </c>
      <c r="E204" s="117" t="s">
        <v>151</v>
      </c>
      <c r="F204" s="123" t="s">
        <v>152</v>
      </c>
    </row>
    <row r="205" customFormat="false" ht="12.75" hidden="false" customHeight="true" outlineLevel="0" collapsed="false">
      <c r="A205" s="87"/>
      <c r="B205" s="87"/>
      <c r="C205" s="121" t="s">
        <v>939</v>
      </c>
      <c r="D205" s="122" t="s">
        <v>188</v>
      </c>
      <c r="E205" s="117" t="s">
        <v>151</v>
      </c>
      <c r="F205" s="123" t="s">
        <v>152</v>
      </c>
    </row>
    <row r="206" customFormat="false" ht="12.75" hidden="false" customHeight="true" outlineLevel="0" collapsed="false">
      <c r="A206" s="87"/>
      <c r="B206" s="87"/>
      <c r="C206" s="121" t="s">
        <v>940</v>
      </c>
      <c r="D206" s="122" t="s">
        <v>192</v>
      </c>
      <c r="E206" s="117" t="s">
        <v>151</v>
      </c>
      <c r="F206" s="123" t="s">
        <v>195</v>
      </c>
    </row>
    <row r="207" customFormat="false" ht="12.75" hidden="false" customHeight="true" outlineLevel="0" collapsed="false">
      <c r="A207" s="87"/>
      <c r="B207" s="87"/>
      <c r="C207" s="121" t="s">
        <v>940</v>
      </c>
      <c r="D207" s="122" t="s">
        <v>188</v>
      </c>
      <c r="E207" s="117" t="s">
        <v>151</v>
      </c>
      <c r="F207" s="123" t="s">
        <v>152</v>
      </c>
    </row>
    <row r="208" customFormat="false" ht="12.75" hidden="false" customHeight="true" outlineLevel="0" collapsed="false">
      <c r="A208" s="87"/>
      <c r="B208" s="87"/>
      <c r="C208" s="121" t="s">
        <v>940</v>
      </c>
      <c r="D208" s="122" t="s">
        <v>193</v>
      </c>
      <c r="E208" s="117" t="s">
        <v>151</v>
      </c>
      <c r="F208" s="123" t="s">
        <v>152</v>
      </c>
    </row>
    <row r="209" customFormat="false" ht="12.75" hidden="false" customHeight="true" outlineLevel="0" collapsed="false">
      <c r="A209" s="87"/>
      <c r="B209" s="87"/>
      <c r="C209" s="121" t="s">
        <v>941</v>
      </c>
      <c r="D209" s="122" t="s">
        <v>856</v>
      </c>
      <c r="E209" s="117" t="s">
        <v>151</v>
      </c>
      <c r="F209" s="123" t="s">
        <v>152</v>
      </c>
    </row>
    <row r="210" customFormat="false" ht="12.75" hidden="false" customHeight="true" outlineLevel="0" collapsed="false">
      <c r="A210" s="87"/>
      <c r="B210" s="87"/>
      <c r="C210" s="121" t="s">
        <v>941</v>
      </c>
      <c r="D210" s="122" t="s">
        <v>857</v>
      </c>
      <c r="E210" s="117" t="s">
        <v>151</v>
      </c>
      <c r="F210" s="123" t="s">
        <v>152</v>
      </c>
    </row>
    <row r="211" customFormat="false" ht="12.75" hidden="false" customHeight="true" outlineLevel="0" collapsed="false">
      <c r="A211" s="87"/>
      <c r="B211" s="87"/>
      <c r="C211" s="121" t="s">
        <v>942</v>
      </c>
      <c r="D211" s="122" t="s">
        <v>158</v>
      </c>
      <c r="E211" s="117" t="s">
        <v>151</v>
      </c>
      <c r="F211" s="123" t="s">
        <v>152</v>
      </c>
    </row>
    <row r="212" customFormat="false" ht="12.75" hidden="false" customHeight="true" outlineLevel="0" collapsed="false">
      <c r="A212" s="87"/>
      <c r="B212" s="87"/>
      <c r="C212" s="121" t="s">
        <v>943</v>
      </c>
      <c r="D212" s="122" t="s">
        <v>167</v>
      </c>
      <c r="E212" s="117" t="s">
        <v>151</v>
      </c>
      <c r="F212" s="123" t="s">
        <v>152</v>
      </c>
    </row>
    <row r="213" customFormat="false" ht="12.75" hidden="false" customHeight="true" outlineLevel="0" collapsed="false">
      <c r="A213" s="87"/>
      <c r="B213" s="87"/>
      <c r="C213" s="121" t="s">
        <v>944</v>
      </c>
      <c r="D213" s="122" t="s">
        <v>167</v>
      </c>
      <c r="E213" s="117" t="s">
        <v>151</v>
      </c>
      <c r="F213" s="123" t="s">
        <v>152</v>
      </c>
    </row>
    <row r="214" customFormat="false" ht="12.75" hidden="false" customHeight="true" outlineLevel="0" collapsed="false">
      <c r="A214" s="87"/>
      <c r="B214" s="87"/>
      <c r="C214" s="121" t="s">
        <v>945</v>
      </c>
      <c r="D214" s="122" t="s">
        <v>273</v>
      </c>
      <c r="E214" s="117" t="s">
        <v>151</v>
      </c>
      <c r="F214" s="123" t="s">
        <v>152</v>
      </c>
    </row>
    <row r="215" customFormat="false" ht="12.75" hidden="false" customHeight="true" outlineLevel="0" collapsed="false">
      <c r="A215" s="87"/>
      <c r="B215" s="87"/>
      <c r="C215" s="121" t="s">
        <v>946</v>
      </c>
      <c r="D215" s="122" t="s">
        <v>273</v>
      </c>
      <c r="E215" s="117" t="s">
        <v>151</v>
      </c>
      <c r="F215" s="123" t="s">
        <v>152</v>
      </c>
    </row>
    <row r="216" customFormat="false" ht="12.75" hidden="false" customHeight="true" outlineLevel="0" collapsed="false">
      <c r="A216" s="87"/>
      <c r="B216" s="87"/>
      <c r="C216" s="121" t="s">
        <v>947</v>
      </c>
      <c r="D216" s="122" t="s">
        <v>167</v>
      </c>
      <c r="E216" s="117" t="s">
        <v>151</v>
      </c>
      <c r="F216" s="123" t="s">
        <v>152</v>
      </c>
    </row>
    <row r="217" customFormat="false" ht="12.75" hidden="false" customHeight="true" outlineLevel="0" collapsed="false">
      <c r="A217" s="87"/>
      <c r="B217" s="87"/>
      <c r="C217" s="121" t="s">
        <v>948</v>
      </c>
      <c r="D217" s="122" t="s">
        <v>171</v>
      </c>
      <c r="E217" s="117" t="s">
        <v>151</v>
      </c>
      <c r="F217" s="123" t="s">
        <v>152</v>
      </c>
    </row>
    <row r="218" customFormat="false" ht="12.75" hidden="false" customHeight="true" outlineLevel="0" collapsed="false">
      <c r="A218" s="87"/>
      <c r="B218" s="87"/>
      <c r="C218" s="121" t="s">
        <v>949</v>
      </c>
      <c r="D218" s="122" t="s">
        <v>171</v>
      </c>
      <c r="E218" s="117" t="s">
        <v>151</v>
      </c>
      <c r="F218" s="123" t="s">
        <v>152</v>
      </c>
    </row>
    <row r="219" customFormat="false" ht="12.75" hidden="false" customHeight="true" outlineLevel="0" collapsed="false">
      <c r="A219" s="87"/>
      <c r="B219" s="87"/>
      <c r="C219" s="121" t="s">
        <v>950</v>
      </c>
      <c r="D219" s="122" t="s">
        <v>167</v>
      </c>
      <c r="E219" s="117" t="s">
        <v>151</v>
      </c>
      <c r="F219" s="123" t="s">
        <v>152</v>
      </c>
    </row>
    <row r="220" customFormat="false" ht="12.75" hidden="false" customHeight="true" outlineLevel="0" collapsed="false">
      <c r="A220" s="87"/>
      <c r="B220" s="87"/>
      <c r="C220" s="121" t="s">
        <v>951</v>
      </c>
      <c r="D220" s="122" t="s">
        <v>184</v>
      </c>
      <c r="E220" s="117" t="s">
        <v>151</v>
      </c>
      <c r="F220" s="123" t="s">
        <v>163</v>
      </c>
    </row>
    <row r="221" customFormat="false" ht="12.75" hidden="false" customHeight="true" outlineLevel="0" collapsed="false">
      <c r="A221" s="87"/>
      <c r="B221" s="87"/>
      <c r="C221" s="121" t="s">
        <v>951</v>
      </c>
      <c r="D221" s="122" t="s">
        <v>186</v>
      </c>
      <c r="E221" s="117" t="s">
        <v>151</v>
      </c>
      <c r="F221" s="123" t="s">
        <v>152</v>
      </c>
    </row>
    <row r="222" customFormat="false" ht="12.75" hidden="false" customHeight="true" outlineLevel="0" collapsed="false">
      <c r="A222" s="87"/>
      <c r="B222" s="87"/>
      <c r="C222" s="121" t="s">
        <v>951</v>
      </c>
      <c r="D222" s="122" t="s">
        <v>187</v>
      </c>
      <c r="E222" s="117" t="s">
        <v>151</v>
      </c>
      <c r="F222" s="123" t="s">
        <v>152</v>
      </c>
    </row>
    <row r="223" customFormat="false" ht="12.75" hidden="false" customHeight="true" outlineLevel="0" collapsed="false">
      <c r="A223" s="87"/>
      <c r="B223" s="87"/>
      <c r="C223" s="121" t="s">
        <v>951</v>
      </c>
      <c r="D223" s="122" t="s">
        <v>188</v>
      </c>
      <c r="E223" s="117" t="s">
        <v>151</v>
      </c>
      <c r="F223" s="123" t="s">
        <v>152</v>
      </c>
    </row>
    <row r="224" customFormat="false" ht="12.75" hidden="false" customHeight="true" outlineLevel="0" collapsed="false">
      <c r="A224" s="87"/>
      <c r="B224" s="87"/>
      <c r="C224" s="121" t="s">
        <v>952</v>
      </c>
      <c r="D224" s="122" t="s">
        <v>184</v>
      </c>
      <c r="E224" s="117" t="s">
        <v>151</v>
      </c>
      <c r="F224" s="123" t="s">
        <v>279</v>
      </c>
    </row>
    <row r="225" customFormat="false" ht="12.75" hidden="false" customHeight="true" outlineLevel="0" collapsed="false">
      <c r="A225" s="87"/>
      <c r="B225" s="87"/>
      <c r="C225" s="121" t="s">
        <v>952</v>
      </c>
      <c r="D225" s="122" t="s">
        <v>187</v>
      </c>
      <c r="E225" s="117" t="s">
        <v>151</v>
      </c>
      <c r="F225" s="123" t="s">
        <v>152</v>
      </c>
    </row>
    <row r="226" customFormat="false" ht="12.75" hidden="false" customHeight="true" outlineLevel="0" collapsed="false">
      <c r="A226" s="87"/>
      <c r="B226" s="87"/>
      <c r="C226" s="121" t="s">
        <v>952</v>
      </c>
      <c r="D226" s="122" t="s">
        <v>188</v>
      </c>
      <c r="E226" s="117" t="s">
        <v>151</v>
      </c>
      <c r="F226" s="123" t="s">
        <v>152</v>
      </c>
    </row>
    <row r="227" customFormat="false" ht="12.75" hidden="false" customHeight="true" outlineLevel="0" collapsed="false">
      <c r="A227" s="87"/>
      <c r="B227" s="87"/>
      <c r="C227" s="121" t="s">
        <v>953</v>
      </c>
      <c r="D227" s="122" t="s">
        <v>192</v>
      </c>
      <c r="E227" s="117" t="s">
        <v>151</v>
      </c>
      <c r="F227" s="123" t="s">
        <v>190</v>
      </c>
    </row>
    <row r="228" customFormat="false" ht="12.75" hidden="false" customHeight="true" outlineLevel="0" collapsed="false">
      <c r="A228" s="87"/>
      <c r="B228" s="87"/>
      <c r="C228" s="121" t="s">
        <v>953</v>
      </c>
      <c r="D228" s="122" t="s">
        <v>193</v>
      </c>
      <c r="E228" s="117" t="s">
        <v>151</v>
      </c>
      <c r="F228" s="123" t="s">
        <v>152</v>
      </c>
    </row>
    <row r="229" customFormat="false" ht="12.75" hidden="false" customHeight="true" outlineLevel="0" collapsed="false">
      <c r="A229" s="87"/>
      <c r="B229" s="87"/>
      <c r="C229" s="121" t="s">
        <v>953</v>
      </c>
      <c r="D229" s="122" t="s">
        <v>188</v>
      </c>
      <c r="E229" s="117" t="s">
        <v>151</v>
      </c>
      <c r="F229" s="123" t="s">
        <v>152</v>
      </c>
    </row>
    <row r="230" customFormat="false" ht="12.75" hidden="false" customHeight="true" outlineLevel="0" collapsed="false">
      <c r="A230" s="87"/>
      <c r="B230" s="87"/>
      <c r="C230" s="121" t="s">
        <v>954</v>
      </c>
      <c r="D230" s="122" t="s">
        <v>192</v>
      </c>
      <c r="E230" s="117" t="s">
        <v>151</v>
      </c>
      <c r="F230" s="123" t="s">
        <v>195</v>
      </c>
    </row>
    <row r="231" customFormat="false" ht="12.75" hidden="false" customHeight="true" outlineLevel="0" collapsed="false">
      <c r="A231" s="87"/>
      <c r="B231" s="87"/>
      <c r="C231" s="121" t="s">
        <v>954</v>
      </c>
      <c r="D231" s="122" t="s">
        <v>188</v>
      </c>
      <c r="E231" s="117" t="s">
        <v>151</v>
      </c>
      <c r="F231" s="123" t="s">
        <v>152</v>
      </c>
    </row>
    <row r="232" customFormat="false" ht="12.75" hidden="false" customHeight="true" outlineLevel="0" collapsed="false">
      <c r="A232" s="87"/>
      <c r="B232" s="87"/>
      <c r="C232" s="121" t="s">
        <v>954</v>
      </c>
      <c r="D232" s="122" t="s">
        <v>193</v>
      </c>
      <c r="E232" s="117" t="s">
        <v>151</v>
      </c>
      <c r="F232" s="123" t="s">
        <v>152</v>
      </c>
    </row>
    <row r="233" customFormat="false" ht="12.75" hidden="false" customHeight="true" outlineLevel="0" collapsed="false">
      <c r="A233" s="87"/>
      <c r="B233" s="87"/>
      <c r="C233" s="121" t="s">
        <v>955</v>
      </c>
      <c r="D233" s="122" t="s">
        <v>856</v>
      </c>
      <c r="E233" s="117" t="s">
        <v>151</v>
      </c>
      <c r="F233" s="123" t="s">
        <v>152</v>
      </c>
    </row>
    <row r="234" customFormat="false" ht="12.75" hidden="false" customHeight="true" outlineLevel="0" collapsed="false">
      <c r="A234" s="87"/>
      <c r="B234" s="87"/>
      <c r="C234" s="121" t="s">
        <v>955</v>
      </c>
      <c r="D234" s="122" t="s">
        <v>857</v>
      </c>
      <c r="E234" s="117" t="s">
        <v>151</v>
      </c>
      <c r="F234" s="123" t="s">
        <v>152</v>
      </c>
    </row>
    <row r="235" customFormat="false" ht="12.75" hidden="false" customHeight="true" outlineLevel="0" collapsed="false">
      <c r="A235" s="87"/>
      <c r="B235" s="87"/>
      <c r="C235" s="121" t="s">
        <v>956</v>
      </c>
      <c r="D235" s="122" t="s">
        <v>158</v>
      </c>
      <c r="E235" s="117" t="s">
        <v>151</v>
      </c>
      <c r="F235" s="123" t="s">
        <v>152</v>
      </c>
    </row>
    <row r="236" customFormat="false" ht="12.75" hidden="false" customHeight="true" outlineLevel="0" collapsed="false">
      <c r="A236" s="87"/>
      <c r="B236" s="87"/>
      <c r="C236" s="121" t="s">
        <v>957</v>
      </c>
      <c r="D236" s="122" t="s">
        <v>167</v>
      </c>
      <c r="E236" s="117" t="s">
        <v>151</v>
      </c>
      <c r="F236" s="123" t="s">
        <v>152</v>
      </c>
    </row>
    <row r="237" customFormat="false" ht="12.75" hidden="false" customHeight="true" outlineLevel="0" collapsed="false">
      <c r="A237" s="87"/>
      <c r="B237" s="87"/>
      <c r="C237" s="121" t="s">
        <v>958</v>
      </c>
      <c r="D237" s="122" t="s">
        <v>167</v>
      </c>
      <c r="E237" s="117" t="s">
        <v>151</v>
      </c>
      <c r="F237" s="123" t="s">
        <v>152</v>
      </c>
    </row>
    <row r="238" customFormat="false" ht="12.75" hidden="false" customHeight="true" outlineLevel="0" collapsed="false">
      <c r="A238" s="87"/>
      <c r="B238" s="87"/>
      <c r="C238" s="121" t="s">
        <v>959</v>
      </c>
      <c r="D238" s="122" t="s">
        <v>273</v>
      </c>
      <c r="E238" s="117" t="s">
        <v>151</v>
      </c>
      <c r="F238" s="123" t="s">
        <v>152</v>
      </c>
    </row>
    <row r="239" customFormat="false" ht="12.75" hidden="false" customHeight="true" outlineLevel="0" collapsed="false">
      <c r="A239" s="87"/>
      <c r="B239" s="87"/>
      <c r="C239" s="121" t="s">
        <v>960</v>
      </c>
      <c r="D239" s="122" t="s">
        <v>273</v>
      </c>
      <c r="E239" s="117" t="s">
        <v>151</v>
      </c>
      <c r="F239" s="123" t="s">
        <v>152</v>
      </c>
    </row>
    <row r="240" customFormat="false" ht="12.75" hidden="false" customHeight="true" outlineLevel="0" collapsed="false">
      <c r="A240" s="87"/>
      <c r="B240" s="87"/>
      <c r="C240" s="121" t="s">
        <v>961</v>
      </c>
      <c r="D240" s="122" t="s">
        <v>167</v>
      </c>
      <c r="E240" s="117" t="s">
        <v>151</v>
      </c>
      <c r="F240" s="123" t="s">
        <v>152</v>
      </c>
    </row>
    <row r="241" customFormat="false" ht="12.75" hidden="false" customHeight="true" outlineLevel="0" collapsed="false">
      <c r="A241" s="87"/>
      <c r="B241" s="87"/>
      <c r="C241" s="121" t="s">
        <v>962</v>
      </c>
      <c r="D241" s="122" t="s">
        <v>171</v>
      </c>
      <c r="E241" s="117" t="s">
        <v>151</v>
      </c>
      <c r="F241" s="123" t="s">
        <v>152</v>
      </c>
    </row>
    <row r="242" customFormat="false" ht="12.75" hidden="false" customHeight="true" outlineLevel="0" collapsed="false">
      <c r="A242" s="87"/>
      <c r="B242" s="87"/>
      <c r="C242" s="121" t="s">
        <v>963</v>
      </c>
      <c r="D242" s="122" t="s">
        <v>171</v>
      </c>
      <c r="E242" s="117" t="s">
        <v>151</v>
      </c>
      <c r="F242" s="123" t="s">
        <v>152</v>
      </c>
    </row>
    <row r="243" customFormat="false" ht="12.75" hidden="false" customHeight="true" outlineLevel="0" collapsed="false">
      <c r="A243" s="87"/>
      <c r="B243" s="87"/>
      <c r="C243" s="121" t="s">
        <v>964</v>
      </c>
      <c r="D243" s="122" t="s">
        <v>167</v>
      </c>
      <c r="E243" s="117" t="s">
        <v>151</v>
      </c>
      <c r="F243" s="123" t="s">
        <v>152</v>
      </c>
    </row>
    <row r="244" customFormat="false" ht="12.75" hidden="false" customHeight="true" outlineLevel="0" collapsed="false">
      <c r="A244" s="87"/>
      <c r="B244" s="87"/>
      <c r="C244" s="121" t="s">
        <v>965</v>
      </c>
      <c r="D244" s="122" t="s">
        <v>184</v>
      </c>
      <c r="E244" s="117" t="s">
        <v>151</v>
      </c>
      <c r="F244" s="123" t="s">
        <v>163</v>
      </c>
    </row>
    <row r="245" customFormat="false" ht="12.75" hidden="false" customHeight="true" outlineLevel="0" collapsed="false">
      <c r="A245" s="87"/>
      <c r="B245" s="87"/>
      <c r="C245" s="121" t="s">
        <v>965</v>
      </c>
      <c r="D245" s="122" t="s">
        <v>186</v>
      </c>
      <c r="E245" s="117" t="s">
        <v>151</v>
      </c>
      <c r="F245" s="123" t="s">
        <v>152</v>
      </c>
    </row>
    <row r="246" customFormat="false" ht="12.75" hidden="false" customHeight="true" outlineLevel="0" collapsed="false">
      <c r="A246" s="87"/>
      <c r="B246" s="87"/>
      <c r="C246" s="121" t="s">
        <v>965</v>
      </c>
      <c r="D246" s="122" t="s">
        <v>187</v>
      </c>
      <c r="E246" s="117" t="s">
        <v>151</v>
      </c>
      <c r="F246" s="123" t="s">
        <v>152</v>
      </c>
    </row>
    <row r="247" customFormat="false" ht="12.75" hidden="false" customHeight="true" outlineLevel="0" collapsed="false">
      <c r="A247" s="87"/>
      <c r="B247" s="87"/>
      <c r="C247" s="121" t="s">
        <v>965</v>
      </c>
      <c r="D247" s="122" t="s">
        <v>188</v>
      </c>
      <c r="E247" s="117" t="s">
        <v>151</v>
      </c>
      <c r="F247" s="123" t="s">
        <v>152</v>
      </c>
    </row>
    <row r="248" customFormat="false" ht="12.75" hidden="false" customHeight="true" outlineLevel="0" collapsed="false">
      <c r="A248" s="87"/>
      <c r="B248" s="87"/>
      <c r="C248" s="121" t="s">
        <v>966</v>
      </c>
      <c r="D248" s="122" t="s">
        <v>184</v>
      </c>
      <c r="E248" s="117" t="s">
        <v>151</v>
      </c>
      <c r="F248" s="123" t="s">
        <v>279</v>
      </c>
    </row>
    <row r="249" customFormat="false" ht="12.75" hidden="false" customHeight="true" outlineLevel="0" collapsed="false">
      <c r="A249" s="87"/>
      <c r="B249" s="87"/>
      <c r="C249" s="121" t="s">
        <v>966</v>
      </c>
      <c r="D249" s="122" t="s">
        <v>187</v>
      </c>
      <c r="E249" s="117" t="s">
        <v>151</v>
      </c>
      <c r="F249" s="123" t="s">
        <v>152</v>
      </c>
    </row>
    <row r="250" customFormat="false" ht="12.75" hidden="false" customHeight="true" outlineLevel="0" collapsed="false">
      <c r="A250" s="87"/>
      <c r="B250" s="87"/>
      <c r="C250" s="121" t="s">
        <v>966</v>
      </c>
      <c r="D250" s="122" t="s">
        <v>188</v>
      </c>
      <c r="E250" s="117" t="s">
        <v>151</v>
      </c>
      <c r="F250" s="123" t="s">
        <v>152</v>
      </c>
    </row>
    <row r="251" customFormat="false" ht="12.75" hidden="false" customHeight="true" outlineLevel="0" collapsed="false">
      <c r="A251" s="87"/>
      <c r="B251" s="87"/>
      <c r="C251" s="121" t="s">
        <v>967</v>
      </c>
      <c r="D251" s="122" t="s">
        <v>192</v>
      </c>
      <c r="E251" s="117" t="s">
        <v>151</v>
      </c>
      <c r="F251" s="123" t="s">
        <v>190</v>
      </c>
    </row>
    <row r="252" customFormat="false" ht="12.75" hidden="false" customHeight="true" outlineLevel="0" collapsed="false">
      <c r="A252" s="87"/>
      <c r="B252" s="87"/>
      <c r="C252" s="121" t="s">
        <v>967</v>
      </c>
      <c r="D252" s="122" t="s">
        <v>193</v>
      </c>
      <c r="E252" s="117" t="s">
        <v>151</v>
      </c>
      <c r="F252" s="123" t="s">
        <v>152</v>
      </c>
    </row>
    <row r="253" customFormat="false" ht="12.75" hidden="false" customHeight="true" outlineLevel="0" collapsed="false">
      <c r="A253" s="87"/>
      <c r="B253" s="87"/>
      <c r="C253" s="121" t="s">
        <v>967</v>
      </c>
      <c r="D253" s="122" t="s">
        <v>188</v>
      </c>
      <c r="E253" s="117" t="s">
        <v>151</v>
      </c>
      <c r="F253" s="123" t="s">
        <v>152</v>
      </c>
    </row>
    <row r="254" customFormat="false" ht="12.75" hidden="false" customHeight="true" outlineLevel="0" collapsed="false">
      <c r="A254" s="87"/>
      <c r="B254" s="87"/>
      <c r="C254" s="121" t="s">
        <v>968</v>
      </c>
      <c r="D254" s="122" t="s">
        <v>192</v>
      </c>
      <c r="E254" s="117" t="s">
        <v>151</v>
      </c>
      <c r="F254" s="123" t="s">
        <v>195</v>
      </c>
    </row>
    <row r="255" customFormat="false" ht="12.75" hidden="false" customHeight="true" outlineLevel="0" collapsed="false">
      <c r="A255" s="87"/>
      <c r="B255" s="87"/>
      <c r="C255" s="121" t="s">
        <v>968</v>
      </c>
      <c r="D255" s="122" t="s">
        <v>188</v>
      </c>
      <c r="E255" s="117" t="s">
        <v>151</v>
      </c>
      <c r="F255" s="123" t="s">
        <v>152</v>
      </c>
    </row>
    <row r="256" customFormat="false" ht="12.75" hidden="false" customHeight="true" outlineLevel="0" collapsed="false">
      <c r="A256" s="87"/>
      <c r="B256" s="87"/>
      <c r="C256" s="121" t="s">
        <v>968</v>
      </c>
      <c r="D256" s="122" t="s">
        <v>193</v>
      </c>
      <c r="E256" s="117" t="s">
        <v>151</v>
      </c>
      <c r="F256" s="123" t="s">
        <v>152</v>
      </c>
    </row>
    <row r="257" customFormat="false" ht="12.75" hidden="false" customHeight="true" outlineLevel="0" collapsed="false">
      <c r="A257" s="87"/>
      <c r="B257" s="87"/>
      <c r="C257" s="121" t="s">
        <v>969</v>
      </c>
      <c r="D257" s="122" t="s">
        <v>856</v>
      </c>
      <c r="E257" s="117" t="s">
        <v>151</v>
      </c>
      <c r="F257" s="123" t="s">
        <v>152</v>
      </c>
    </row>
    <row r="258" customFormat="false" ht="12.75" hidden="false" customHeight="true" outlineLevel="0" collapsed="false">
      <c r="A258" s="87"/>
      <c r="B258" s="87"/>
      <c r="C258" s="121" t="s">
        <v>969</v>
      </c>
      <c r="D258" s="122" t="s">
        <v>857</v>
      </c>
      <c r="E258" s="117" t="s">
        <v>151</v>
      </c>
      <c r="F258" s="123" t="s">
        <v>152</v>
      </c>
    </row>
    <row r="259" customFormat="false" ht="12.75" hidden="false" customHeight="true" outlineLevel="0" collapsed="false">
      <c r="A259" s="87"/>
      <c r="B259" s="87"/>
      <c r="C259" s="121" t="s">
        <v>970</v>
      </c>
      <c r="D259" s="122" t="s">
        <v>158</v>
      </c>
      <c r="E259" s="117" t="s">
        <v>151</v>
      </c>
      <c r="F259" s="123" t="s">
        <v>152</v>
      </c>
    </row>
    <row r="260" customFormat="false" ht="12.75" hidden="false" customHeight="true" outlineLevel="0" collapsed="false">
      <c r="A260" s="87"/>
      <c r="B260" s="87"/>
      <c r="C260" s="121" t="s">
        <v>971</v>
      </c>
      <c r="D260" s="122" t="s">
        <v>167</v>
      </c>
      <c r="E260" s="117" t="s">
        <v>151</v>
      </c>
      <c r="F260" s="123" t="s">
        <v>152</v>
      </c>
    </row>
    <row r="261" customFormat="false" ht="12.75" hidden="false" customHeight="true" outlineLevel="0" collapsed="false">
      <c r="A261" s="87"/>
      <c r="B261" s="87"/>
      <c r="C261" s="121" t="s">
        <v>972</v>
      </c>
      <c r="D261" s="122" t="s">
        <v>167</v>
      </c>
      <c r="E261" s="117" t="s">
        <v>151</v>
      </c>
      <c r="F261" s="123" t="s">
        <v>152</v>
      </c>
    </row>
    <row r="262" customFormat="false" ht="12.75" hidden="false" customHeight="true" outlineLevel="0" collapsed="false">
      <c r="A262" s="87"/>
      <c r="B262" s="87"/>
      <c r="C262" s="121" t="s">
        <v>973</v>
      </c>
      <c r="D262" s="122" t="s">
        <v>273</v>
      </c>
      <c r="E262" s="117" t="s">
        <v>151</v>
      </c>
      <c r="F262" s="123" t="s">
        <v>152</v>
      </c>
    </row>
    <row r="263" customFormat="false" ht="12.75" hidden="false" customHeight="true" outlineLevel="0" collapsed="false">
      <c r="A263" s="87"/>
      <c r="B263" s="87"/>
      <c r="C263" s="121" t="s">
        <v>974</v>
      </c>
      <c r="D263" s="122" t="s">
        <v>273</v>
      </c>
      <c r="E263" s="117" t="s">
        <v>151</v>
      </c>
      <c r="F263" s="123" t="s">
        <v>152</v>
      </c>
    </row>
    <row r="264" customFormat="false" ht="12.75" hidden="false" customHeight="true" outlineLevel="0" collapsed="false">
      <c r="A264" s="87"/>
      <c r="B264" s="87"/>
      <c r="C264" s="121" t="s">
        <v>975</v>
      </c>
      <c r="D264" s="122" t="s">
        <v>167</v>
      </c>
      <c r="E264" s="117" t="s">
        <v>151</v>
      </c>
      <c r="F264" s="123" t="s">
        <v>152</v>
      </c>
    </row>
    <row r="265" customFormat="false" ht="12.75" hidden="false" customHeight="true" outlineLevel="0" collapsed="false">
      <c r="A265" s="87"/>
      <c r="B265" s="87"/>
      <c r="C265" s="121" t="s">
        <v>976</v>
      </c>
      <c r="D265" s="122" t="s">
        <v>171</v>
      </c>
      <c r="E265" s="117" t="s">
        <v>151</v>
      </c>
      <c r="F265" s="123" t="s">
        <v>152</v>
      </c>
    </row>
    <row r="266" customFormat="false" ht="12.75" hidden="false" customHeight="true" outlineLevel="0" collapsed="false">
      <c r="A266" s="87"/>
      <c r="B266" s="87"/>
      <c r="C266" s="121" t="s">
        <v>977</v>
      </c>
      <c r="D266" s="122" t="s">
        <v>171</v>
      </c>
      <c r="E266" s="117" t="s">
        <v>151</v>
      </c>
      <c r="F266" s="123" t="s">
        <v>152</v>
      </c>
    </row>
    <row r="267" customFormat="false" ht="12.75" hidden="false" customHeight="true" outlineLevel="0" collapsed="false">
      <c r="A267" s="87"/>
      <c r="B267" s="87"/>
      <c r="C267" s="121" t="s">
        <v>978</v>
      </c>
      <c r="D267" s="122" t="s">
        <v>167</v>
      </c>
      <c r="E267" s="117" t="s">
        <v>151</v>
      </c>
      <c r="F267" s="123" t="s">
        <v>152</v>
      </c>
    </row>
    <row r="268" customFormat="false" ht="12.75" hidden="false" customHeight="true" outlineLevel="0" collapsed="false">
      <c r="A268" s="87"/>
      <c r="B268" s="87"/>
      <c r="C268" s="121" t="s">
        <v>979</v>
      </c>
      <c r="D268" s="122" t="s">
        <v>184</v>
      </c>
      <c r="E268" s="117" t="s">
        <v>151</v>
      </c>
      <c r="F268" s="123" t="s">
        <v>163</v>
      </c>
    </row>
    <row r="269" customFormat="false" ht="12.75" hidden="false" customHeight="true" outlineLevel="0" collapsed="false">
      <c r="A269" s="87"/>
      <c r="B269" s="87"/>
      <c r="C269" s="121" t="s">
        <v>979</v>
      </c>
      <c r="D269" s="122" t="s">
        <v>186</v>
      </c>
      <c r="E269" s="117" t="s">
        <v>151</v>
      </c>
      <c r="F269" s="123" t="s">
        <v>152</v>
      </c>
    </row>
    <row r="270" customFormat="false" ht="12.75" hidden="false" customHeight="true" outlineLevel="0" collapsed="false">
      <c r="A270" s="87"/>
      <c r="B270" s="87"/>
      <c r="C270" s="121" t="s">
        <v>979</v>
      </c>
      <c r="D270" s="122" t="s">
        <v>187</v>
      </c>
      <c r="E270" s="117" t="s">
        <v>151</v>
      </c>
      <c r="F270" s="123" t="s">
        <v>152</v>
      </c>
    </row>
    <row r="271" customFormat="false" ht="12.75" hidden="false" customHeight="true" outlineLevel="0" collapsed="false">
      <c r="A271" s="87"/>
      <c r="B271" s="87"/>
      <c r="C271" s="121" t="s">
        <v>979</v>
      </c>
      <c r="D271" s="122" t="s">
        <v>188</v>
      </c>
      <c r="E271" s="117" t="s">
        <v>151</v>
      </c>
      <c r="F271" s="123" t="s">
        <v>152</v>
      </c>
    </row>
    <row r="272" customFormat="false" ht="12.75" hidden="false" customHeight="true" outlineLevel="0" collapsed="false">
      <c r="A272" s="87"/>
      <c r="B272" s="87"/>
      <c r="C272" s="121" t="s">
        <v>980</v>
      </c>
      <c r="D272" s="122" t="s">
        <v>184</v>
      </c>
      <c r="E272" s="117" t="s">
        <v>151</v>
      </c>
      <c r="F272" s="123" t="s">
        <v>279</v>
      </c>
    </row>
    <row r="273" customFormat="false" ht="12.75" hidden="false" customHeight="true" outlineLevel="0" collapsed="false">
      <c r="A273" s="87"/>
      <c r="B273" s="87"/>
      <c r="C273" s="121" t="s">
        <v>980</v>
      </c>
      <c r="D273" s="122" t="s">
        <v>187</v>
      </c>
      <c r="E273" s="117" t="s">
        <v>151</v>
      </c>
      <c r="F273" s="123" t="s">
        <v>152</v>
      </c>
    </row>
    <row r="274" customFormat="false" ht="12.75" hidden="false" customHeight="true" outlineLevel="0" collapsed="false">
      <c r="A274" s="87"/>
      <c r="B274" s="87"/>
      <c r="C274" s="121" t="s">
        <v>980</v>
      </c>
      <c r="D274" s="122" t="s">
        <v>188</v>
      </c>
      <c r="E274" s="117" t="s">
        <v>151</v>
      </c>
      <c r="F274" s="123" t="s">
        <v>152</v>
      </c>
    </row>
    <row r="275" customFormat="false" ht="12.75" hidden="false" customHeight="true" outlineLevel="0" collapsed="false">
      <c r="A275" s="87"/>
      <c r="B275" s="87"/>
      <c r="C275" s="121" t="s">
        <v>981</v>
      </c>
      <c r="D275" s="122" t="s">
        <v>192</v>
      </c>
      <c r="E275" s="117" t="s">
        <v>151</v>
      </c>
      <c r="F275" s="123" t="s">
        <v>190</v>
      </c>
    </row>
    <row r="276" customFormat="false" ht="12.75" hidden="false" customHeight="true" outlineLevel="0" collapsed="false">
      <c r="A276" s="87"/>
      <c r="B276" s="87"/>
      <c r="C276" s="121" t="s">
        <v>981</v>
      </c>
      <c r="D276" s="122" t="s">
        <v>193</v>
      </c>
      <c r="E276" s="117" t="s">
        <v>151</v>
      </c>
      <c r="F276" s="123" t="s">
        <v>152</v>
      </c>
    </row>
    <row r="277" customFormat="false" ht="12.75" hidden="false" customHeight="true" outlineLevel="0" collapsed="false">
      <c r="A277" s="87"/>
      <c r="B277" s="87"/>
      <c r="C277" s="121" t="s">
        <v>981</v>
      </c>
      <c r="D277" s="122" t="s">
        <v>188</v>
      </c>
      <c r="E277" s="117" t="s">
        <v>151</v>
      </c>
      <c r="F277" s="123" t="s">
        <v>152</v>
      </c>
    </row>
    <row r="278" customFormat="false" ht="12.75" hidden="false" customHeight="true" outlineLevel="0" collapsed="false">
      <c r="A278" s="87"/>
      <c r="B278" s="87"/>
      <c r="C278" s="121" t="s">
        <v>982</v>
      </c>
      <c r="D278" s="122" t="s">
        <v>192</v>
      </c>
      <c r="E278" s="117" t="s">
        <v>151</v>
      </c>
      <c r="F278" s="123" t="s">
        <v>195</v>
      </c>
    </row>
    <row r="279" customFormat="false" ht="12.75" hidden="false" customHeight="true" outlineLevel="0" collapsed="false">
      <c r="A279" s="87"/>
      <c r="B279" s="87"/>
      <c r="C279" s="121" t="s">
        <v>982</v>
      </c>
      <c r="D279" s="122" t="s">
        <v>188</v>
      </c>
      <c r="E279" s="117" t="s">
        <v>151</v>
      </c>
      <c r="F279" s="123" t="s">
        <v>152</v>
      </c>
    </row>
    <row r="280" customFormat="false" ht="12.75" hidden="false" customHeight="true" outlineLevel="0" collapsed="false">
      <c r="A280" s="87"/>
      <c r="B280" s="87"/>
      <c r="C280" s="121" t="s">
        <v>982</v>
      </c>
      <c r="D280" s="122" t="s">
        <v>193</v>
      </c>
      <c r="E280" s="117" t="s">
        <v>151</v>
      </c>
      <c r="F280" s="123" t="s">
        <v>152</v>
      </c>
    </row>
    <row r="281" customFormat="false" ht="12.75" hidden="false" customHeight="true" outlineLevel="0" collapsed="false">
      <c r="A281" s="87"/>
      <c r="B281" s="87"/>
      <c r="C281" s="121" t="s">
        <v>983</v>
      </c>
      <c r="D281" s="122" t="s">
        <v>856</v>
      </c>
      <c r="E281" s="117" t="s">
        <v>151</v>
      </c>
      <c r="F281" s="123" t="s">
        <v>152</v>
      </c>
    </row>
    <row r="282" customFormat="false" ht="12.75" hidden="false" customHeight="true" outlineLevel="0" collapsed="false">
      <c r="A282" s="87"/>
      <c r="B282" s="87"/>
      <c r="C282" s="121" t="s">
        <v>983</v>
      </c>
      <c r="D282" s="122" t="s">
        <v>857</v>
      </c>
      <c r="E282" s="117" t="s">
        <v>151</v>
      </c>
      <c r="F282" s="123" t="s">
        <v>152</v>
      </c>
    </row>
    <row r="283" customFormat="false" ht="12.75" hidden="false" customHeight="true" outlineLevel="0" collapsed="false">
      <c r="A283" s="87"/>
      <c r="B283" s="87"/>
      <c r="C283" s="121" t="s">
        <v>984</v>
      </c>
      <c r="D283" s="122" t="s">
        <v>158</v>
      </c>
      <c r="E283" s="117" t="s">
        <v>151</v>
      </c>
      <c r="F283" s="123" t="s">
        <v>152</v>
      </c>
    </row>
    <row r="284" customFormat="false" ht="12.75" hidden="false" customHeight="true" outlineLevel="0" collapsed="false">
      <c r="A284" s="87"/>
      <c r="B284" s="87"/>
      <c r="C284" s="121" t="s">
        <v>985</v>
      </c>
      <c r="D284" s="122" t="s">
        <v>167</v>
      </c>
      <c r="E284" s="117" t="s">
        <v>151</v>
      </c>
      <c r="F284" s="123" t="s">
        <v>152</v>
      </c>
    </row>
    <row r="285" customFormat="false" ht="12.75" hidden="false" customHeight="true" outlineLevel="0" collapsed="false">
      <c r="A285" s="87"/>
      <c r="B285" s="87"/>
      <c r="C285" s="121" t="s">
        <v>986</v>
      </c>
      <c r="D285" s="122" t="s">
        <v>167</v>
      </c>
      <c r="E285" s="117" t="s">
        <v>151</v>
      </c>
      <c r="F285" s="123" t="s">
        <v>152</v>
      </c>
    </row>
    <row r="286" customFormat="false" ht="12.75" hidden="false" customHeight="true" outlineLevel="0" collapsed="false">
      <c r="A286" s="87"/>
      <c r="B286" s="87"/>
      <c r="C286" s="121" t="s">
        <v>987</v>
      </c>
      <c r="D286" s="122" t="s">
        <v>273</v>
      </c>
      <c r="E286" s="117" t="s">
        <v>151</v>
      </c>
      <c r="F286" s="123" t="s">
        <v>152</v>
      </c>
    </row>
    <row r="287" customFormat="false" ht="12.75" hidden="false" customHeight="true" outlineLevel="0" collapsed="false">
      <c r="A287" s="87"/>
      <c r="B287" s="87"/>
      <c r="C287" s="121" t="s">
        <v>988</v>
      </c>
      <c r="D287" s="122" t="s">
        <v>273</v>
      </c>
      <c r="E287" s="117" t="s">
        <v>151</v>
      </c>
      <c r="F287" s="123" t="s">
        <v>152</v>
      </c>
    </row>
    <row r="288" customFormat="false" ht="12.75" hidden="false" customHeight="true" outlineLevel="0" collapsed="false">
      <c r="A288" s="87"/>
      <c r="B288" s="87"/>
      <c r="C288" s="121" t="s">
        <v>989</v>
      </c>
      <c r="D288" s="122" t="s">
        <v>167</v>
      </c>
      <c r="E288" s="117" t="s">
        <v>151</v>
      </c>
      <c r="F288" s="123" t="s">
        <v>152</v>
      </c>
    </row>
    <row r="289" customFormat="false" ht="12.75" hidden="false" customHeight="true" outlineLevel="0" collapsed="false">
      <c r="A289" s="87"/>
      <c r="B289" s="87"/>
      <c r="C289" s="121" t="s">
        <v>990</v>
      </c>
      <c r="D289" s="122" t="s">
        <v>171</v>
      </c>
      <c r="E289" s="117" t="s">
        <v>151</v>
      </c>
      <c r="F289" s="123" t="s">
        <v>152</v>
      </c>
    </row>
    <row r="290" customFormat="false" ht="12.75" hidden="false" customHeight="true" outlineLevel="0" collapsed="false">
      <c r="A290" s="87"/>
      <c r="B290" s="87"/>
      <c r="C290" s="121" t="s">
        <v>991</v>
      </c>
      <c r="D290" s="122" t="s">
        <v>171</v>
      </c>
      <c r="E290" s="117" t="s">
        <v>151</v>
      </c>
      <c r="F290" s="123" t="s">
        <v>152</v>
      </c>
    </row>
    <row r="291" customFormat="false" ht="12.75" hidden="false" customHeight="true" outlineLevel="0" collapsed="false">
      <c r="A291" s="87"/>
      <c r="B291" s="87"/>
      <c r="C291" s="121" t="s">
        <v>992</v>
      </c>
      <c r="D291" s="122" t="s">
        <v>167</v>
      </c>
      <c r="E291" s="117" t="s">
        <v>151</v>
      </c>
      <c r="F291" s="123" t="s">
        <v>152</v>
      </c>
    </row>
    <row r="292" customFormat="false" ht="12.75" hidden="false" customHeight="true" outlineLevel="0" collapsed="false">
      <c r="A292" s="87"/>
      <c r="B292" s="87"/>
      <c r="C292" s="121" t="s">
        <v>993</v>
      </c>
      <c r="D292" s="122" t="s">
        <v>184</v>
      </c>
      <c r="E292" s="117" t="s">
        <v>151</v>
      </c>
      <c r="F292" s="123" t="s">
        <v>163</v>
      </c>
    </row>
    <row r="293" customFormat="false" ht="12.75" hidden="false" customHeight="true" outlineLevel="0" collapsed="false">
      <c r="A293" s="87"/>
      <c r="B293" s="87"/>
      <c r="C293" s="121" t="s">
        <v>993</v>
      </c>
      <c r="D293" s="122" t="s">
        <v>186</v>
      </c>
      <c r="E293" s="117" t="s">
        <v>151</v>
      </c>
      <c r="F293" s="123" t="s">
        <v>152</v>
      </c>
    </row>
    <row r="294" customFormat="false" ht="12.75" hidden="false" customHeight="true" outlineLevel="0" collapsed="false">
      <c r="A294" s="87"/>
      <c r="B294" s="87"/>
      <c r="C294" s="121" t="s">
        <v>993</v>
      </c>
      <c r="D294" s="122" t="s">
        <v>187</v>
      </c>
      <c r="E294" s="117" t="s">
        <v>151</v>
      </c>
      <c r="F294" s="123" t="s">
        <v>152</v>
      </c>
    </row>
    <row r="295" customFormat="false" ht="12.75" hidden="false" customHeight="true" outlineLevel="0" collapsed="false">
      <c r="A295" s="87"/>
      <c r="B295" s="87"/>
      <c r="C295" s="121" t="s">
        <v>993</v>
      </c>
      <c r="D295" s="122" t="s">
        <v>188</v>
      </c>
      <c r="E295" s="117" t="s">
        <v>151</v>
      </c>
      <c r="F295" s="123" t="s">
        <v>152</v>
      </c>
    </row>
    <row r="296" customFormat="false" ht="12.75" hidden="false" customHeight="true" outlineLevel="0" collapsed="false">
      <c r="A296" s="87"/>
      <c r="B296" s="87"/>
      <c r="C296" s="121" t="s">
        <v>994</v>
      </c>
      <c r="D296" s="122" t="s">
        <v>184</v>
      </c>
      <c r="E296" s="117" t="s">
        <v>151</v>
      </c>
      <c r="F296" s="123" t="s">
        <v>279</v>
      </c>
    </row>
    <row r="297" customFormat="false" ht="12.75" hidden="false" customHeight="true" outlineLevel="0" collapsed="false">
      <c r="A297" s="87"/>
      <c r="B297" s="87"/>
      <c r="C297" s="121" t="s">
        <v>994</v>
      </c>
      <c r="D297" s="122" t="s">
        <v>187</v>
      </c>
      <c r="E297" s="117" t="s">
        <v>151</v>
      </c>
      <c r="F297" s="123" t="s">
        <v>152</v>
      </c>
    </row>
    <row r="298" customFormat="false" ht="12.75" hidden="false" customHeight="true" outlineLevel="0" collapsed="false">
      <c r="A298" s="87"/>
      <c r="B298" s="87"/>
      <c r="C298" s="121" t="s">
        <v>994</v>
      </c>
      <c r="D298" s="122" t="s">
        <v>188</v>
      </c>
      <c r="E298" s="117" t="s">
        <v>151</v>
      </c>
      <c r="F298" s="123" t="s">
        <v>152</v>
      </c>
    </row>
    <row r="299" customFormat="false" ht="12.75" hidden="false" customHeight="true" outlineLevel="0" collapsed="false">
      <c r="A299" s="87"/>
      <c r="B299" s="87"/>
      <c r="C299" s="121" t="s">
        <v>995</v>
      </c>
      <c r="D299" s="122" t="s">
        <v>192</v>
      </c>
      <c r="E299" s="117" t="s">
        <v>151</v>
      </c>
      <c r="F299" s="123" t="s">
        <v>190</v>
      </c>
    </row>
    <row r="300" customFormat="false" ht="12.75" hidden="false" customHeight="true" outlineLevel="0" collapsed="false">
      <c r="A300" s="87"/>
      <c r="B300" s="87"/>
      <c r="C300" s="121" t="s">
        <v>995</v>
      </c>
      <c r="D300" s="122" t="s">
        <v>193</v>
      </c>
      <c r="E300" s="117" t="s">
        <v>151</v>
      </c>
      <c r="F300" s="123" t="s">
        <v>152</v>
      </c>
    </row>
    <row r="301" customFormat="false" ht="12.75" hidden="false" customHeight="true" outlineLevel="0" collapsed="false">
      <c r="A301" s="87"/>
      <c r="B301" s="87"/>
      <c r="C301" s="121" t="s">
        <v>995</v>
      </c>
      <c r="D301" s="122" t="s">
        <v>188</v>
      </c>
      <c r="E301" s="117" t="s">
        <v>151</v>
      </c>
      <c r="F301" s="123" t="s">
        <v>152</v>
      </c>
    </row>
    <row r="302" customFormat="false" ht="12.75" hidden="false" customHeight="true" outlineLevel="0" collapsed="false">
      <c r="A302" s="87"/>
      <c r="B302" s="87"/>
      <c r="C302" s="121" t="s">
        <v>996</v>
      </c>
      <c r="D302" s="122" t="s">
        <v>192</v>
      </c>
      <c r="E302" s="117" t="s">
        <v>151</v>
      </c>
      <c r="F302" s="123" t="s">
        <v>195</v>
      </c>
    </row>
    <row r="303" customFormat="false" ht="12.75" hidden="false" customHeight="true" outlineLevel="0" collapsed="false">
      <c r="A303" s="87"/>
      <c r="B303" s="87"/>
      <c r="C303" s="121" t="s">
        <v>996</v>
      </c>
      <c r="D303" s="122" t="s">
        <v>188</v>
      </c>
      <c r="E303" s="117" t="s">
        <v>151</v>
      </c>
      <c r="F303" s="123" t="s">
        <v>152</v>
      </c>
    </row>
    <row r="304" customFormat="false" ht="12.75" hidden="false" customHeight="true" outlineLevel="0" collapsed="false">
      <c r="A304" s="87"/>
      <c r="B304" s="87"/>
      <c r="C304" s="121" t="s">
        <v>996</v>
      </c>
      <c r="D304" s="122" t="s">
        <v>193</v>
      </c>
      <c r="E304" s="117" t="s">
        <v>151</v>
      </c>
      <c r="F304" s="123" t="s">
        <v>152</v>
      </c>
    </row>
    <row r="305" customFormat="false" ht="12.75" hidden="false" customHeight="true" outlineLevel="0" collapsed="false">
      <c r="A305" s="87"/>
      <c r="B305" s="87"/>
      <c r="C305" s="121" t="s">
        <v>997</v>
      </c>
      <c r="D305" s="122" t="s">
        <v>856</v>
      </c>
      <c r="E305" s="117" t="s">
        <v>151</v>
      </c>
      <c r="F305" s="123" t="s">
        <v>152</v>
      </c>
    </row>
    <row r="306" customFormat="false" ht="12.75" hidden="false" customHeight="true" outlineLevel="0" collapsed="false">
      <c r="A306" s="87"/>
      <c r="B306" s="87"/>
      <c r="C306" s="121" t="s">
        <v>997</v>
      </c>
      <c r="D306" s="122" t="s">
        <v>857</v>
      </c>
      <c r="E306" s="117" t="s">
        <v>151</v>
      </c>
      <c r="F306" s="123" t="s">
        <v>152</v>
      </c>
    </row>
    <row r="307" customFormat="false" ht="12.75" hidden="false" customHeight="true" outlineLevel="0" collapsed="false">
      <c r="A307" s="87"/>
      <c r="B307" s="87"/>
      <c r="C307" s="121" t="s">
        <v>998</v>
      </c>
      <c r="D307" s="122" t="s">
        <v>158</v>
      </c>
      <c r="E307" s="117" t="s">
        <v>151</v>
      </c>
      <c r="F307" s="123" t="s">
        <v>152</v>
      </c>
    </row>
    <row r="308" customFormat="false" ht="12.75" hidden="false" customHeight="true" outlineLevel="0" collapsed="false">
      <c r="A308" s="87"/>
      <c r="B308" s="87"/>
      <c r="C308" s="121" t="s">
        <v>999</v>
      </c>
      <c r="D308" s="122" t="s">
        <v>167</v>
      </c>
      <c r="E308" s="117" t="s">
        <v>151</v>
      </c>
      <c r="F308" s="123" t="s">
        <v>152</v>
      </c>
    </row>
    <row r="309" customFormat="false" ht="12.75" hidden="false" customHeight="true" outlineLevel="0" collapsed="false">
      <c r="A309" s="87"/>
      <c r="B309" s="87"/>
      <c r="C309" s="121" t="s">
        <v>1000</v>
      </c>
      <c r="D309" s="122" t="s">
        <v>167</v>
      </c>
      <c r="E309" s="117" t="s">
        <v>151</v>
      </c>
      <c r="F309" s="123" t="s">
        <v>152</v>
      </c>
    </row>
    <row r="310" customFormat="false" ht="12.75" hidden="false" customHeight="true" outlineLevel="0" collapsed="false">
      <c r="A310" s="87"/>
      <c r="B310" s="87"/>
      <c r="C310" s="121" t="s">
        <v>1001</v>
      </c>
      <c r="D310" s="122" t="s">
        <v>273</v>
      </c>
      <c r="E310" s="117" t="s">
        <v>151</v>
      </c>
      <c r="F310" s="123" t="s">
        <v>152</v>
      </c>
    </row>
    <row r="311" customFormat="false" ht="12.75" hidden="false" customHeight="true" outlineLevel="0" collapsed="false">
      <c r="A311" s="87"/>
      <c r="B311" s="87"/>
      <c r="C311" s="121" t="s">
        <v>1002</v>
      </c>
      <c r="D311" s="122" t="s">
        <v>273</v>
      </c>
      <c r="E311" s="117" t="s">
        <v>151</v>
      </c>
      <c r="F311" s="123" t="s">
        <v>152</v>
      </c>
    </row>
    <row r="312" customFormat="false" ht="12.75" hidden="false" customHeight="true" outlineLevel="0" collapsed="false">
      <c r="A312" s="87"/>
      <c r="B312" s="87"/>
      <c r="C312" s="121" t="s">
        <v>1003</v>
      </c>
      <c r="D312" s="122" t="s">
        <v>167</v>
      </c>
      <c r="E312" s="117" t="s">
        <v>151</v>
      </c>
      <c r="F312" s="123" t="s">
        <v>152</v>
      </c>
    </row>
    <row r="313" customFormat="false" ht="12.75" hidden="false" customHeight="true" outlineLevel="0" collapsed="false">
      <c r="A313" s="87"/>
      <c r="B313" s="87"/>
      <c r="C313" s="121" t="s">
        <v>1004</v>
      </c>
      <c r="D313" s="122" t="s">
        <v>171</v>
      </c>
      <c r="E313" s="117" t="s">
        <v>151</v>
      </c>
      <c r="F313" s="123" t="s">
        <v>152</v>
      </c>
    </row>
    <row r="314" customFormat="false" ht="12.75" hidden="false" customHeight="true" outlineLevel="0" collapsed="false">
      <c r="A314" s="87"/>
      <c r="B314" s="87"/>
      <c r="C314" s="121" t="s">
        <v>1005</v>
      </c>
      <c r="D314" s="122" t="s">
        <v>171</v>
      </c>
      <c r="E314" s="117" t="s">
        <v>151</v>
      </c>
      <c r="F314" s="123" t="s">
        <v>152</v>
      </c>
    </row>
    <row r="315" customFormat="false" ht="12.75" hidden="false" customHeight="true" outlineLevel="0" collapsed="false">
      <c r="A315" s="87"/>
      <c r="B315" s="87"/>
      <c r="C315" s="121" t="s">
        <v>1006</v>
      </c>
      <c r="D315" s="122" t="s">
        <v>167</v>
      </c>
      <c r="E315" s="117" t="s">
        <v>151</v>
      </c>
      <c r="F315" s="123" t="s">
        <v>152</v>
      </c>
    </row>
    <row r="316" customFormat="false" ht="12.75" hidden="false" customHeight="true" outlineLevel="0" collapsed="false">
      <c r="A316" s="87"/>
      <c r="B316" s="87"/>
      <c r="C316" s="121" t="s">
        <v>1007</v>
      </c>
      <c r="D316" s="122" t="s">
        <v>184</v>
      </c>
      <c r="E316" s="117" t="s">
        <v>151</v>
      </c>
      <c r="F316" s="123" t="s">
        <v>163</v>
      </c>
    </row>
    <row r="317" customFormat="false" ht="12.75" hidden="false" customHeight="true" outlineLevel="0" collapsed="false">
      <c r="A317" s="87"/>
      <c r="B317" s="87"/>
      <c r="C317" s="121" t="s">
        <v>1007</v>
      </c>
      <c r="D317" s="122" t="s">
        <v>186</v>
      </c>
      <c r="E317" s="117" t="s">
        <v>151</v>
      </c>
      <c r="F317" s="123" t="s">
        <v>152</v>
      </c>
    </row>
    <row r="318" customFormat="false" ht="12.75" hidden="false" customHeight="true" outlineLevel="0" collapsed="false">
      <c r="A318" s="87"/>
      <c r="B318" s="87"/>
      <c r="C318" s="121" t="s">
        <v>1007</v>
      </c>
      <c r="D318" s="122" t="s">
        <v>187</v>
      </c>
      <c r="E318" s="117" t="s">
        <v>151</v>
      </c>
      <c r="F318" s="123" t="s">
        <v>152</v>
      </c>
    </row>
    <row r="319" customFormat="false" ht="12.75" hidden="false" customHeight="true" outlineLevel="0" collapsed="false">
      <c r="A319" s="87"/>
      <c r="B319" s="87"/>
      <c r="C319" s="121" t="s">
        <v>1007</v>
      </c>
      <c r="D319" s="122" t="s">
        <v>188</v>
      </c>
      <c r="E319" s="117" t="s">
        <v>151</v>
      </c>
      <c r="F319" s="123" t="s">
        <v>152</v>
      </c>
    </row>
    <row r="320" customFormat="false" ht="12.75" hidden="false" customHeight="true" outlineLevel="0" collapsed="false">
      <c r="A320" s="87"/>
      <c r="B320" s="87"/>
      <c r="C320" s="121" t="s">
        <v>1008</v>
      </c>
      <c r="D320" s="122" t="s">
        <v>184</v>
      </c>
      <c r="E320" s="117" t="s">
        <v>151</v>
      </c>
      <c r="F320" s="123" t="s">
        <v>279</v>
      </c>
    </row>
    <row r="321" customFormat="false" ht="12.75" hidden="false" customHeight="true" outlineLevel="0" collapsed="false">
      <c r="A321" s="87"/>
      <c r="B321" s="87"/>
      <c r="C321" s="121" t="s">
        <v>1008</v>
      </c>
      <c r="D321" s="122" t="s">
        <v>187</v>
      </c>
      <c r="E321" s="117" t="s">
        <v>151</v>
      </c>
      <c r="F321" s="123" t="s">
        <v>152</v>
      </c>
    </row>
    <row r="322" customFormat="false" ht="12.75" hidden="false" customHeight="true" outlineLevel="0" collapsed="false">
      <c r="A322" s="87"/>
      <c r="B322" s="87"/>
      <c r="C322" s="121" t="s">
        <v>1008</v>
      </c>
      <c r="D322" s="122" t="s">
        <v>188</v>
      </c>
      <c r="E322" s="117" t="s">
        <v>151</v>
      </c>
      <c r="F322" s="123" t="s">
        <v>152</v>
      </c>
    </row>
    <row r="323" customFormat="false" ht="12.75" hidden="false" customHeight="true" outlineLevel="0" collapsed="false">
      <c r="A323" s="87"/>
      <c r="B323" s="87"/>
      <c r="C323" s="121" t="s">
        <v>1009</v>
      </c>
      <c r="D323" s="122" t="s">
        <v>192</v>
      </c>
      <c r="E323" s="117" t="s">
        <v>151</v>
      </c>
      <c r="F323" s="123" t="s">
        <v>190</v>
      </c>
    </row>
    <row r="324" customFormat="false" ht="12.75" hidden="false" customHeight="true" outlineLevel="0" collapsed="false">
      <c r="A324" s="87"/>
      <c r="B324" s="87"/>
      <c r="C324" s="121" t="s">
        <v>1009</v>
      </c>
      <c r="D324" s="122" t="s">
        <v>193</v>
      </c>
      <c r="E324" s="117" t="s">
        <v>151</v>
      </c>
      <c r="F324" s="123" t="s">
        <v>152</v>
      </c>
    </row>
    <row r="325" customFormat="false" ht="12.75" hidden="false" customHeight="true" outlineLevel="0" collapsed="false">
      <c r="A325" s="87"/>
      <c r="B325" s="87"/>
      <c r="C325" s="121" t="s">
        <v>1009</v>
      </c>
      <c r="D325" s="122" t="s">
        <v>188</v>
      </c>
      <c r="E325" s="117" t="s">
        <v>151</v>
      </c>
      <c r="F325" s="123" t="s">
        <v>152</v>
      </c>
    </row>
    <row r="326" customFormat="false" ht="12.75" hidden="false" customHeight="true" outlineLevel="0" collapsed="false">
      <c r="A326" s="87"/>
      <c r="B326" s="87"/>
      <c r="C326" s="121" t="s">
        <v>1010</v>
      </c>
      <c r="D326" s="122" t="s">
        <v>192</v>
      </c>
      <c r="E326" s="117" t="s">
        <v>151</v>
      </c>
      <c r="F326" s="123" t="s">
        <v>195</v>
      </c>
    </row>
    <row r="327" customFormat="false" ht="12.75" hidden="false" customHeight="true" outlineLevel="0" collapsed="false">
      <c r="A327" s="87"/>
      <c r="B327" s="87"/>
      <c r="C327" s="121" t="s">
        <v>1010</v>
      </c>
      <c r="D327" s="122" t="s">
        <v>188</v>
      </c>
      <c r="E327" s="117" t="s">
        <v>151</v>
      </c>
      <c r="F327" s="123" t="s">
        <v>152</v>
      </c>
    </row>
    <row r="328" customFormat="false" ht="12.75" hidden="false" customHeight="true" outlineLevel="0" collapsed="false">
      <c r="A328" s="87"/>
      <c r="B328" s="87"/>
      <c r="C328" s="121" t="s">
        <v>1010</v>
      </c>
      <c r="D328" s="122" t="s">
        <v>193</v>
      </c>
      <c r="E328" s="117" t="s">
        <v>151</v>
      </c>
      <c r="F328" s="123" t="s">
        <v>152</v>
      </c>
    </row>
    <row r="329" customFormat="false" ht="12.75" hidden="false" customHeight="true" outlineLevel="0" collapsed="false">
      <c r="A329" s="87"/>
      <c r="B329" s="87"/>
      <c r="C329" s="121" t="s">
        <v>1011</v>
      </c>
      <c r="D329" s="122" t="s">
        <v>856</v>
      </c>
      <c r="E329" s="117" t="s">
        <v>151</v>
      </c>
      <c r="F329" s="123" t="s">
        <v>152</v>
      </c>
    </row>
    <row r="330" customFormat="false" ht="12.75" hidden="false" customHeight="true" outlineLevel="0" collapsed="false">
      <c r="A330" s="87"/>
      <c r="B330" s="87"/>
      <c r="C330" s="121" t="s">
        <v>1011</v>
      </c>
      <c r="D330" s="122" t="s">
        <v>857</v>
      </c>
      <c r="E330" s="117" t="s">
        <v>151</v>
      </c>
      <c r="F330" s="123" t="s">
        <v>152</v>
      </c>
    </row>
    <row r="331" customFormat="false" ht="12.75" hidden="false" customHeight="true" outlineLevel="0" collapsed="false">
      <c r="A331" s="87"/>
      <c r="B331" s="87"/>
      <c r="C331" s="121" t="s">
        <v>1012</v>
      </c>
      <c r="D331" s="122" t="s">
        <v>158</v>
      </c>
      <c r="E331" s="117" t="s">
        <v>151</v>
      </c>
      <c r="F331" s="123" t="s">
        <v>152</v>
      </c>
    </row>
    <row r="332" customFormat="false" ht="12.75" hidden="false" customHeight="true" outlineLevel="0" collapsed="false">
      <c r="A332" s="87"/>
      <c r="B332" s="87"/>
      <c r="C332" s="121" t="s">
        <v>1013</v>
      </c>
      <c r="D332" s="122" t="s">
        <v>167</v>
      </c>
      <c r="E332" s="117" t="s">
        <v>151</v>
      </c>
      <c r="F332" s="123" t="s">
        <v>152</v>
      </c>
    </row>
    <row r="333" customFormat="false" ht="12.75" hidden="false" customHeight="true" outlineLevel="0" collapsed="false">
      <c r="A333" s="87"/>
      <c r="B333" s="87"/>
      <c r="C333" s="121" t="s">
        <v>1014</v>
      </c>
      <c r="D333" s="122" t="s">
        <v>167</v>
      </c>
      <c r="E333" s="117" t="s">
        <v>151</v>
      </c>
      <c r="F333" s="123" t="s">
        <v>152</v>
      </c>
    </row>
    <row r="334" customFormat="false" ht="12.75" hidden="false" customHeight="true" outlineLevel="0" collapsed="false">
      <c r="A334" s="87"/>
      <c r="B334" s="87"/>
      <c r="C334" s="121" t="s">
        <v>1015</v>
      </c>
      <c r="D334" s="122" t="s">
        <v>273</v>
      </c>
      <c r="E334" s="117" t="s">
        <v>151</v>
      </c>
      <c r="F334" s="123" t="s">
        <v>152</v>
      </c>
    </row>
    <row r="335" customFormat="false" ht="12.75" hidden="false" customHeight="true" outlineLevel="0" collapsed="false">
      <c r="A335" s="87"/>
      <c r="B335" s="87"/>
      <c r="C335" s="121" t="s">
        <v>1016</v>
      </c>
      <c r="D335" s="122" t="s">
        <v>273</v>
      </c>
      <c r="E335" s="117" t="s">
        <v>151</v>
      </c>
      <c r="F335" s="123" t="s">
        <v>152</v>
      </c>
    </row>
    <row r="336" customFormat="false" ht="12.75" hidden="false" customHeight="true" outlineLevel="0" collapsed="false">
      <c r="A336" s="87"/>
      <c r="B336" s="87"/>
      <c r="C336" s="121" t="s">
        <v>1017</v>
      </c>
      <c r="D336" s="122" t="s">
        <v>167</v>
      </c>
      <c r="E336" s="117" t="s">
        <v>151</v>
      </c>
      <c r="F336" s="123" t="s">
        <v>152</v>
      </c>
    </row>
    <row r="337" customFormat="false" ht="12.75" hidden="false" customHeight="true" outlineLevel="0" collapsed="false">
      <c r="A337" s="87"/>
      <c r="B337" s="87"/>
      <c r="C337" s="121" t="s">
        <v>1018</v>
      </c>
      <c r="D337" s="122" t="s">
        <v>171</v>
      </c>
      <c r="E337" s="117" t="s">
        <v>151</v>
      </c>
      <c r="F337" s="123" t="s">
        <v>152</v>
      </c>
    </row>
    <row r="338" customFormat="false" ht="12.75" hidden="false" customHeight="true" outlineLevel="0" collapsed="false">
      <c r="A338" s="87"/>
      <c r="B338" s="87"/>
      <c r="C338" s="121" t="s">
        <v>1019</v>
      </c>
      <c r="D338" s="122" t="s">
        <v>171</v>
      </c>
      <c r="E338" s="117" t="s">
        <v>151</v>
      </c>
      <c r="F338" s="123" t="s">
        <v>152</v>
      </c>
    </row>
    <row r="339" customFormat="false" ht="12.75" hidden="false" customHeight="true" outlineLevel="0" collapsed="false">
      <c r="A339" s="87"/>
      <c r="B339" s="87"/>
      <c r="C339" s="121" t="s">
        <v>1020</v>
      </c>
      <c r="D339" s="122" t="s">
        <v>167</v>
      </c>
      <c r="E339" s="117" t="s">
        <v>151</v>
      </c>
      <c r="F339" s="123" t="s">
        <v>152</v>
      </c>
    </row>
    <row r="340" customFormat="false" ht="12.75" hidden="false" customHeight="true" outlineLevel="0" collapsed="false">
      <c r="A340" s="87"/>
      <c r="B340" s="87"/>
      <c r="C340" s="121" t="s">
        <v>1021</v>
      </c>
      <c r="D340" s="122" t="s">
        <v>184</v>
      </c>
      <c r="E340" s="117" t="s">
        <v>151</v>
      </c>
      <c r="F340" s="123" t="s">
        <v>163</v>
      </c>
    </row>
    <row r="341" customFormat="false" ht="12.75" hidden="false" customHeight="true" outlineLevel="0" collapsed="false">
      <c r="A341" s="87"/>
      <c r="B341" s="87"/>
      <c r="C341" s="121" t="s">
        <v>1021</v>
      </c>
      <c r="D341" s="122" t="s">
        <v>186</v>
      </c>
      <c r="E341" s="117" t="s">
        <v>151</v>
      </c>
      <c r="F341" s="123" t="s">
        <v>152</v>
      </c>
    </row>
    <row r="342" customFormat="false" ht="12.75" hidden="false" customHeight="true" outlineLevel="0" collapsed="false">
      <c r="A342" s="87"/>
      <c r="B342" s="87"/>
      <c r="C342" s="121" t="s">
        <v>1021</v>
      </c>
      <c r="D342" s="122" t="s">
        <v>187</v>
      </c>
      <c r="E342" s="117" t="s">
        <v>151</v>
      </c>
      <c r="F342" s="123" t="s">
        <v>152</v>
      </c>
    </row>
    <row r="343" customFormat="false" ht="12.75" hidden="false" customHeight="true" outlineLevel="0" collapsed="false">
      <c r="A343" s="87"/>
      <c r="B343" s="87"/>
      <c r="C343" s="121" t="s">
        <v>1021</v>
      </c>
      <c r="D343" s="122" t="s">
        <v>188</v>
      </c>
      <c r="E343" s="117" t="s">
        <v>151</v>
      </c>
      <c r="F343" s="123" t="s">
        <v>152</v>
      </c>
    </row>
    <row r="344" customFormat="false" ht="12.75" hidden="false" customHeight="true" outlineLevel="0" collapsed="false">
      <c r="A344" s="87"/>
      <c r="B344" s="87"/>
      <c r="C344" s="121" t="s">
        <v>1022</v>
      </c>
      <c r="D344" s="122" t="s">
        <v>184</v>
      </c>
      <c r="E344" s="117" t="s">
        <v>151</v>
      </c>
      <c r="F344" s="123" t="s">
        <v>279</v>
      </c>
    </row>
    <row r="345" customFormat="false" ht="12.75" hidden="false" customHeight="true" outlineLevel="0" collapsed="false">
      <c r="A345" s="87"/>
      <c r="B345" s="87"/>
      <c r="C345" s="121" t="s">
        <v>1022</v>
      </c>
      <c r="D345" s="122" t="s">
        <v>187</v>
      </c>
      <c r="E345" s="117" t="s">
        <v>151</v>
      </c>
      <c r="F345" s="123" t="s">
        <v>152</v>
      </c>
    </row>
    <row r="346" customFormat="false" ht="12.75" hidden="false" customHeight="true" outlineLevel="0" collapsed="false">
      <c r="A346" s="87"/>
      <c r="B346" s="87"/>
      <c r="C346" s="121" t="s">
        <v>1022</v>
      </c>
      <c r="D346" s="122" t="s">
        <v>188</v>
      </c>
      <c r="E346" s="117" t="s">
        <v>151</v>
      </c>
      <c r="F346" s="123" t="s">
        <v>152</v>
      </c>
    </row>
    <row r="347" customFormat="false" ht="12.75" hidden="false" customHeight="true" outlineLevel="0" collapsed="false">
      <c r="A347" s="87"/>
      <c r="B347" s="87"/>
      <c r="C347" s="121" t="s">
        <v>1023</v>
      </c>
      <c r="D347" s="122" t="s">
        <v>192</v>
      </c>
      <c r="E347" s="117" t="s">
        <v>151</v>
      </c>
      <c r="F347" s="123" t="s">
        <v>190</v>
      </c>
    </row>
    <row r="348" customFormat="false" ht="12.75" hidden="false" customHeight="true" outlineLevel="0" collapsed="false">
      <c r="A348" s="87"/>
      <c r="B348" s="87"/>
      <c r="C348" s="121" t="s">
        <v>1023</v>
      </c>
      <c r="D348" s="122" t="s">
        <v>193</v>
      </c>
      <c r="E348" s="117" t="s">
        <v>151</v>
      </c>
      <c r="F348" s="123" t="s">
        <v>152</v>
      </c>
    </row>
    <row r="349" customFormat="false" ht="12.75" hidden="false" customHeight="true" outlineLevel="0" collapsed="false">
      <c r="A349" s="87"/>
      <c r="B349" s="87"/>
      <c r="C349" s="121" t="s">
        <v>1023</v>
      </c>
      <c r="D349" s="122" t="s">
        <v>188</v>
      </c>
      <c r="E349" s="117" t="s">
        <v>151</v>
      </c>
      <c r="F349" s="123" t="s">
        <v>152</v>
      </c>
    </row>
    <row r="350" customFormat="false" ht="12.75" hidden="false" customHeight="true" outlineLevel="0" collapsed="false">
      <c r="A350" s="87"/>
      <c r="B350" s="87"/>
      <c r="C350" s="121" t="s">
        <v>1024</v>
      </c>
      <c r="D350" s="122" t="s">
        <v>192</v>
      </c>
      <c r="E350" s="117" t="s">
        <v>151</v>
      </c>
      <c r="F350" s="123" t="s">
        <v>195</v>
      </c>
    </row>
    <row r="351" customFormat="false" ht="12.75" hidden="false" customHeight="true" outlineLevel="0" collapsed="false">
      <c r="A351" s="87"/>
      <c r="B351" s="87"/>
      <c r="C351" s="121" t="s">
        <v>1024</v>
      </c>
      <c r="D351" s="122" t="s">
        <v>188</v>
      </c>
      <c r="E351" s="117" t="s">
        <v>151</v>
      </c>
      <c r="F351" s="123" t="s">
        <v>152</v>
      </c>
    </row>
    <row r="352" customFormat="false" ht="12.75" hidden="false" customHeight="true" outlineLevel="0" collapsed="false">
      <c r="A352" s="87"/>
      <c r="B352" s="87"/>
      <c r="C352" s="121" t="s">
        <v>1024</v>
      </c>
      <c r="D352" s="122" t="s">
        <v>193</v>
      </c>
      <c r="E352" s="117" t="s">
        <v>151</v>
      </c>
      <c r="F352" s="123" t="s">
        <v>152</v>
      </c>
    </row>
    <row r="353" customFormat="false" ht="12.75" hidden="false" customHeight="true" outlineLevel="0" collapsed="false">
      <c r="A353" s="87"/>
      <c r="B353" s="87"/>
      <c r="C353" s="121" t="s">
        <v>1025</v>
      </c>
      <c r="D353" s="122" t="s">
        <v>856</v>
      </c>
      <c r="E353" s="117" t="s">
        <v>151</v>
      </c>
      <c r="F353" s="123" t="s">
        <v>152</v>
      </c>
    </row>
    <row r="354" customFormat="false" ht="12.75" hidden="false" customHeight="true" outlineLevel="0" collapsed="false">
      <c r="A354" s="87"/>
      <c r="B354" s="87"/>
      <c r="C354" s="121" t="s">
        <v>1025</v>
      </c>
      <c r="D354" s="122" t="s">
        <v>857</v>
      </c>
      <c r="E354" s="117" t="s">
        <v>151</v>
      </c>
      <c r="F354" s="123" t="s">
        <v>152</v>
      </c>
    </row>
    <row r="355" customFormat="false" ht="12.75" hidden="false" customHeight="true" outlineLevel="0" collapsed="false">
      <c r="A355" s="87"/>
      <c r="B355" s="87"/>
      <c r="C355" s="121" t="s">
        <v>1026</v>
      </c>
      <c r="D355" s="122" t="s">
        <v>158</v>
      </c>
      <c r="E355" s="117" t="s">
        <v>151</v>
      </c>
      <c r="F355" s="123" t="s">
        <v>152</v>
      </c>
    </row>
    <row r="356" customFormat="false" ht="12.75" hidden="false" customHeight="true" outlineLevel="0" collapsed="false">
      <c r="A356" s="87"/>
      <c r="B356" s="87"/>
      <c r="C356" s="121" t="s">
        <v>1027</v>
      </c>
      <c r="D356" s="122" t="s">
        <v>167</v>
      </c>
      <c r="E356" s="117" t="s">
        <v>151</v>
      </c>
      <c r="F356" s="123" t="s">
        <v>152</v>
      </c>
    </row>
    <row r="357" customFormat="false" ht="12.75" hidden="false" customHeight="true" outlineLevel="0" collapsed="false">
      <c r="A357" s="87"/>
      <c r="B357" s="87"/>
      <c r="C357" s="121" t="s">
        <v>1028</v>
      </c>
      <c r="D357" s="122" t="s">
        <v>167</v>
      </c>
      <c r="E357" s="117" t="s">
        <v>151</v>
      </c>
      <c r="F357" s="123" t="s">
        <v>152</v>
      </c>
    </row>
    <row r="358" customFormat="false" ht="12.75" hidden="false" customHeight="true" outlineLevel="0" collapsed="false">
      <c r="A358" s="87"/>
      <c r="B358" s="87"/>
      <c r="C358" s="121" t="s">
        <v>1029</v>
      </c>
      <c r="D358" s="122" t="s">
        <v>273</v>
      </c>
      <c r="E358" s="117" t="s">
        <v>151</v>
      </c>
      <c r="F358" s="123" t="s">
        <v>152</v>
      </c>
    </row>
    <row r="359" customFormat="false" ht="12.75" hidden="false" customHeight="true" outlineLevel="0" collapsed="false">
      <c r="A359" s="87"/>
      <c r="B359" s="87"/>
      <c r="C359" s="121" t="s">
        <v>1030</v>
      </c>
      <c r="D359" s="122" t="s">
        <v>273</v>
      </c>
      <c r="E359" s="117" t="s">
        <v>151</v>
      </c>
      <c r="F359" s="123" t="s">
        <v>152</v>
      </c>
    </row>
    <row r="360" customFormat="false" ht="12.75" hidden="false" customHeight="true" outlineLevel="0" collapsed="false">
      <c r="A360" s="87"/>
      <c r="B360" s="87"/>
      <c r="C360" s="121" t="s">
        <v>1031</v>
      </c>
      <c r="D360" s="122" t="s">
        <v>167</v>
      </c>
      <c r="E360" s="117" t="s">
        <v>151</v>
      </c>
      <c r="F360" s="123" t="s">
        <v>152</v>
      </c>
    </row>
    <row r="361" customFormat="false" ht="12.75" hidden="false" customHeight="true" outlineLevel="0" collapsed="false">
      <c r="A361" s="87"/>
      <c r="B361" s="87"/>
      <c r="C361" s="121" t="s">
        <v>1032</v>
      </c>
      <c r="D361" s="122" t="s">
        <v>171</v>
      </c>
      <c r="E361" s="117" t="s">
        <v>151</v>
      </c>
      <c r="F361" s="123" t="s">
        <v>152</v>
      </c>
    </row>
    <row r="362" customFormat="false" ht="12.75" hidden="false" customHeight="true" outlineLevel="0" collapsed="false">
      <c r="A362" s="87"/>
      <c r="B362" s="87"/>
      <c r="C362" s="121" t="s">
        <v>1033</v>
      </c>
      <c r="D362" s="122" t="s">
        <v>171</v>
      </c>
      <c r="E362" s="117" t="s">
        <v>151</v>
      </c>
      <c r="F362" s="123" t="s">
        <v>152</v>
      </c>
    </row>
    <row r="363" customFormat="false" ht="12.75" hidden="false" customHeight="true" outlineLevel="0" collapsed="false">
      <c r="A363" s="87"/>
      <c r="B363" s="87"/>
      <c r="C363" s="121" t="s">
        <v>1034</v>
      </c>
      <c r="D363" s="122" t="s">
        <v>167</v>
      </c>
      <c r="E363" s="117" t="s">
        <v>151</v>
      </c>
      <c r="F363" s="123" t="s">
        <v>152</v>
      </c>
    </row>
    <row r="364" customFormat="false" ht="12.75" hidden="false" customHeight="true" outlineLevel="0" collapsed="false">
      <c r="A364" s="87"/>
      <c r="B364" s="87"/>
      <c r="C364" s="121" t="s">
        <v>1035</v>
      </c>
      <c r="D364" s="122" t="s">
        <v>184</v>
      </c>
      <c r="E364" s="117" t="s">
        <v>151</v>
      </c>
      <c r="F364" s="123" t="s">
        <v>163</v>
      </c>
    </row>
    <row r="365" customFormat="false" ht="12.75" hidden="false" customHeight="true" outlineLevel="0" collapsed="false">
      <c r="A365" s="87"/>
      <c r="B365" s="87"/>
      <c r="C365" s="121" t="s">
        <v>1035</v>
      </c>
      <c r="D365" s="122" t="s">
        <v>186</v>
      </c>
      <c r="E365" s="117" t="s">
        <v>151</v>
      </c>
      <c r="F365" s="123" t="s">
        <v>152</v>
      </c>
    </row>
    <row r="366" customFormat="false" ht="12.75" hidden="false" customHeight="true" outlineLevel="0" collapsed="false">
      <c r="A366" s="87"/>
      <c r="B366" s="87"/>
      <c r="C366" s="121" t="s">
        <v>1035</v>
      </c>
      <c r="D366" s="122" t="s">
        <v>187</v>
      </c>
      <c r="E366" s="117" t="s">
        <v>151</v>
      </c>
      <c r="F366" s="123" t="s">
        <v>152</v>
      </c>
    </row>
    <row r="367" customFormat="false" ht="12.75" hidden="false" customHeight="true" outlineLevel="0" collapsed="false">
      <c r="A367" s="87"/>
      <c r="B367" s="87"/>
      <c r="C367" s="121" t="s">
        <v>1035</v>
      </c>
      <c r="D367" s="122" t="s">
        <v>188</v>
      </c>
      <c r="E367" s="117" t="s">
        <v>151</v>
      </c>
      <c r="F367" s="123" t="s">
        <v>152</v>
      </c>
    </row>
    <row r="368" customFormat="false" ht="12.75" hidden="false" customHeight="true" outlineLevel="0" collapsed="false">
      <c r="A368" s="87"/>
      <c r="B368" s="87"/>
      <c r="C368" s="121" t="s">
        <v>1036</v>
      </c>
      <c r="D368" s="122" t="s">
        <v>184</v>
      </c>
      <c r="E368" s="117" t="s">
        <v>151</v>
      </c>
      <c r="F368" s="123" t="s">
        <v>279</v>
      </c>
    </row>
    <row r="369" customFormat="false" ht="12.75" hidden="false" customHeight="true" outlineLevel="0" collapsed="false">
      <c r="A369" s="87"/>
      <c r="B369" s="87"/>
      <c r="C369" s="121" t="s">
        <v>1036</v>
      </c>
      <c r="D369" s="122" t="s">
        <v>187</v>
      </c>
      <c r="E369" s="117" t="s">
        <v>151</v>
      </c>
      <c r="F369" s="123" t="s">
        <v>152</v>
      </c>
    </row>
    <row r="370" customFormat="false" ht="12.75" hidden="false" customHeight="true" outlineLevel="0" collapsed="false">
      <c r="A370" s="87"/>
      <c r="B370" s="87"/>
      <c r="C370" s="121" t="s">
        <v>1036</v>
      </c>
      <c r="D370" s="122" t="s">
        <v>188</v>
      </c>
      <c r="E370" s="117" t="s">
        <v>151</v>
      </c>
      <c r="F370" s="123" t="s">
        <v>152</v>
      </c>
    </row>
    <row r="371" customFormat="false" ht="12.75" hidden="false" customHeight="true" outlineLevel="0" collapsed="false">
      <c r="A371" s="87"/>
      <c r="B371" s="87"/>
      <c r="C371" s="121" t="s">
        <v>1037</v>
      </c>
      <c r="D371" s="122" t="s">
        <v>192</v>
      </c>
      <c r="E371" s="117" t="s">
        <v>151</v>
      </c>
      <c r="F371" s="123" t="s">
        <v>190</v>
      </c>
    </row>
    <row r="372" customFormat="false" ht="12.75" hidden="false" customHeight="true" outlineLevel="0" collapsed="false">
      <c r="A372" s="87"/>
      <c r="B372" s="87"/>
      <c r="C372" s="121" t="s">
        <v>1037</v>
      </c>
      <c r="D372" s="122" t="s">
        <v>193</v>
      </c>
      <c r="E372" s="117" t="s">
        <v>151</v>
      </c>
      <c r="F372" s="123" t="s">
        <v>152</v>
      </c>
    </row>
    <row r="373" customFormat="false" ht="12.75" hidden="false" customHeight="true" outlineLevel="0" collapsed="false">
      <c r="A373" s="87"/>
      <c r="B373" s="87"/>
      <c r="C373" s="121" t="s">
        <v>1037</v>
      </c>
      <c r="D373" s="122" t="s">
        <v>188</v>
      </c>
      <c r="E373" s="117" t="s">
        <v>151</v>
      </c>
      <c r="F373" s="123" t="s">
        <v>152</v>
      </c>
    </row>
    <row r="374" customFormat="false" ht="12.75" hidden="false" customHeight="true" outlineLevel="0" collapsed="false">
      <c r="A374" s="87"/>
      <c r="B374" s="87"/>
      <c r="C374" s="121" t="s">
        <v>1038</v>
      </c>
      <c r="D374" s="122" t="s">
        <v>192</v>
      </c>
      <c r="E374" s="117" t="s">
        <v>151</v>
      </c>
      <c r="F374" s="123" t="s">
        <v>195</v>
      </c>
    </row>
    <row r="375" customFormat="false" ht="12.75" hidden="false" customHeight="true" outlineLevel="0" collapsed="false">
      <c r="A375" s="87"/>
      <c r="B375" s="87"/>
      <c r="C375" s="121" t="s">
        <v>1038</v>
      </c>
      <c r="D375" s="122" t="s">
        <v>188</v>
      </c>
      <c r="E375" s="117" t="s">
        <v>151</v>
      </c>
      <c r="F375" s="123" t="s">
        <v>152</v>
      </c>
    </row>
    <row r="376" customFormat="false" ht="12.75" hidden="false" customHeight="true" outlineLevel="0" collapsed="false">
      <c r="A376" s="87"/>
      <c r="B376" s="87"/>
      <c r="C376" s="121" t="s">
        <v>1038</v>
      </c>
      <c r="D376" s="122" t="s">
        <v>193</v>
      </c>
      <c r="E376" s="117" t="s">
        <v>151</v>
      </c>
      <c r="F376" s="123" t="s">
        <v>152</v>
      </c>
    </row>
    <row r="377" customFormat="false" ht="12.75" hidden="false" customHeight="true" outlineLevel="0" collapsed="false">
      <c r="A377" s="87"/>
      <c r="B377" s="87"/>
      <c r="C377" s="121" t="s">
        <v>1039</v>
      </c>
      <c r="D377" s="122" t="s">
        <v>856</v>
      </c>
      <c r="E377" s="117" t="s">
        <v>151</v>
      </c>
      <c r="F377" s="123" t="s">
        <v>152</v>
      </c>
    </row>
    <row r="378" customFormat="false" ht="12.75" hidden="false" customHeight="true" outlineLevel="0" collapsed="false">
      <c r="A378" s="87"/>
      <c r="B378" s="87"/>
      <c r="C378" s="121" t="s">
        <v>1039</v>
      </c>
      <c r="D378" s="122" t="s">
        <v>857</v>
      </c>
      <c r="E378" s="117" t="s">
        <v>151</v>
      </c>
      <c r="F378" s="123" t="s">
        <v>152</v>
      </c>
    </row>
    <row r="379" customFormat="false" ht="12.75" hidden="false" customHeight="true" outlineLevel="0" collapsed="false">
      <c r="A379" s="87"/>
      <c r="B379" s="87"/>
      <c r="C379" s="121" t="s">
        <v>1040</v>
      </c>
      <c r="D379" s="122" t="s">
        <v>158</v>
      </c>
      <c r="E379" s="117" t="s">
        <v>151</v>
      </c>
      <c r="F379" s="123" t="s">
        <v>152</v>
      </c>
    </row>
    <row r="380" customFormat="false" ht="12.75" hidden="false" customHeight="true" outlineLevel="0" collapsed="false">
      <c r="A380" s="87"/>
      <c r="B380" s="87"/>
      <c r="C380" s="121" t="s">
        <v>1041</v>
      </c>
      <c r="D380" s="122" t="s">
        <v>167</v>
      </c>
      <c r="E380" s="117" t="s">
        <v>151</v>
      </c>
      <c r="F380" s="123" t="s">
        <v>152</v>
      </c>
    </row>
    <row r="381" customFormat="false" ht="12.75" hidden="false" customHeight="true" outlineLevel="0" collapsed="false">
      <c r="A381" s="87"/>
      <c r="B381" s="87"/>
      <c r="C381" s="121" t="s">
        <v>1042</v>
      </c>
      <c r="D381" s="122" t="s">
        <v>167</v>
      </c>
      <c r="E381" s="117" t="s">
        <v>151</v>
      </c>
      <c r="F381" s="123" t="s">
        <v>152</v>
      </c>
    </row>
    <row r="382" customFormat="false" ht="12.75" hidden="false" customHeight="true" outlineLevel="0" collapsed="false">
      <c r="A382" s="87"/>
      <c r="B382" s="87"/>
      <c r="C382" s="121" t="s">
        <v>1043</v>
      </c>
      <c r="D382" s="122" t="s">
        <v>273</v>
      </c>
      <c r="E382" s="117" t="s">
        <v>151</v>
      </c>
      <c r="F382" s="123" t="s">
        <v>152</v>
      </c>
    </row>
    <row r="383" customFormat="false" ht="12.75" hidden="false" customHeight="true" outlineLevel="0" collapsed="false">
      <c r="A383" s="87"/>
      <c r="B383" s="87"/>
      <c r="C383" s="121" t="s">
        <v>1044</v>
      </c>
      <c r="D383" s="122" t="s">
        <v>273</v>
      </c>
      <c r="E383" s="117" t="s">
        <v>151</v>
      </c>
      <c r="F383" s="123" t="s">
        <v>152</v>
      </c>
    </row>
    <row r="384" customFormat="false" ht="12.75" hidden="false" customHeight="true" outlineLevel="0" collapsed="false">
      <c r="A384" s="87"/>
      <c r="B384" s="87"/>
      <c r="C384" s="121" t="s">
        <v>1045</v>
      </c>
      <c r="D384" s="122" t="s">
        <v>167</v>
      </c>
      <c r="E384" s="117" t="s">
        <v>151</v>
      </c>
      <c r="F384" s="123" t="s">
        <v>152</v>
      </c>
    </row>
    <row r="385" customFormat="false" ht="12.75" hidden="false" customHeight="true" outlineLevel="0" collapsed="false">
      <c r="A385" s="87"/>
      <c r="B385" s="87"/>
      <c r="C385" s="121" t="s">
        <v>1046</v>
      </c>
      <c r="D385" s="122" t="s">
        <v>171</v>
      </c>
      <c r="E385" s="117" t="s">
        <v>151</v>
      </c>
      <c r="F385" s="123" t="s">
        <v>152</v>
      </c>
    </row>
    <row r="386" customFormat="false" ht="12.75" hidden="false" customHeight="true" outlineLevel="0" collapsed="false">
      <c r="A386" s="87"/>
      <c r="B386" s="87"/>
      <c r="C386" s="121" t="s">
        <v>1047</v>
      </c>
      <c r="D386" s="122" t="s">
        <v>171</v>
      </c>
      <c r="E386" s="117" t="s">
        <v>151</v>
      </c>
      <c r="F386" s="123" t="s">
        <v>152</v>
      </c>
    </row>
    <row r="387" customFormat="false" ht="12.75" hidden="false" customHeight="true" outlineLevel="0" collapsed="false">
      <c r="A387" s="87"/>
      <c r="B387" s="87"/>
      <c r="C387" s="121" t="s">
        <v>1048</v>
      </c>
      <c r="D387" s="122" t="s">
        <v>167</v>
      </c>
      <c r="E387" s="117" t="s">
        <v>151</v>
      </c>
      <c r="F387" s="123" t="s">
        <v>152</v>
      </c>
    </row>
    <row r="388" customFormat="false" ht="12.75" hidden="false" customHeight="true" outlineLevel="0" collapsed="false">
      <c r="A388" s="87"/>
      <c r="B388" s="87"/>
      <c r="C388" s="121" t="s">
        <v>1049</v>
      </c>
      <c r="D388" s="122" t="s">
        <v>184</v>
      </c>
      <c r="E388" s="117" t="s">
        <v>151</v>
      </c>
      <c r="F388" s="123" t="s">
        <v>163</v>
      </c>
    </row>
    <row r="389" customFormat="false" ht="12.75" hidden="false" customHeight="true" outlineLevel="0" collapsed="false">
      <c r="A389" s="87"/>
      <c r="B389" s="87"/>
      <c r="C389" s="121" t="s">
        <v>1049</v>
      </c>
      <c r="D389" s="122" t="s">
        <v>186</v>
      </c>
      <c r="E389" s="117" t="s">
        <v>151</v>
      </c>
      <c r="F389" s="123" t="s">
        <v>152</v>
      </c>
    </row>
    <row r="390" customFormat="false" ht="12.75" hidden="false" customHeight="true" outlineLevel="0" collapsed="false">
      <c r="A390" s="87"/>
      <c r="B390" s="87"/>
      <c r="C390" s="121" t="s">
        <v>1049</v>
      </c>
      <c r="D390" s="122" t="s">
        <v>187</v>
      </c>
      <c r="E390" s="117" t="s">
        <v>151</v>
      </c>
      <c r="F390" s="123" t="s">
        <v>152</v>
      </c>
    </row>
    <row r="391" customFormat="false" ht="12.75" hidden="false" customHeight="true" outlineLevel="0" collapsed="false">
      <c r="A391" s="87"/>
      <c r="B391" s="87"/>
      <c r="C391" s="121" t="s">
        <v>1049</v>
      </c>
      <c r="D391" s="122" t="s">
        <v>188</v>
      </c>
      <c r="E391" s="117" t="s">
        <v>151</v>
      </c>
      <c r="F391" s="123" t="s">
        <v>152</v>
      </c>
    </row>
    <row r="392" customFormat="false" ht="12.75" hidden="false" customHeight="true" outlineLevel="0" collapsed="false">
      <c r="A392" s="87"/>
      <c r="B392" s="87"/>
      <c r="C392" s="121" t="s">
        <v>1050</v>
      </c>
      <c r="D392" s="122" t="s">
        <v>184</v>
      </c>
      <c r="E392" s="117" t="s">
        <v>151</v>
      </c>
      <c r="F392" s="123" t="s">
        <v>279</v>
      </c>
    </row>
    <row r="393" customFormat="false" ht="12.75" hidden="false" customHeight="true" outlineLevel="0" collapsed="false">
      <c r="A393" s="87"/>
      <c r="B393" s="87"/>
      <c r="C393" s="121" t="s">
        <v>1050</v>
      </c>
      <c r="D393" s="122" t="s">
        <v>187</v>
      </c>
      <c r="E393" s="117" t="s">
        <v>151</v>
      </c>
      <c r="F393" s="123" t="s">
        <v>152</v>
      </c>
    </row>
    <row r="394" customFormat="false" ht="12.75" hidden="false" customHeight="true" outlineLevel="0" collapsed="false">
      <c r="A394" s="87"/>
      <c r="B394" s="87"/>
      <c r="C394" s="121" t="s">
        <v>1050</v>
      </c>
      <c r="D394" s="122" t="s">
        <v>188</v>
      </c>
      <c r="E394" s="117" t="s">
        <v>151</v>
      </c>
      <c r="F394" s="123" t="s">
        <v>152</v>
      </c>
    </row>
    <row r="395" customFormat="false" ht="12.75" hidden="false" customHeight="true" outlineLevel="0" collapsed="false">
      <c r="A395" s="87"/>
      <c r="B395" s="87"/>
      <c r="C395" s="121" t="s">
        <v>1051</v>
      </c>
      <c r="D395" s="122" t="s">
        <v>192</v>
      </c>
      <c r="E395" s="117" t="s">
        <v>151</v>
      </c>
      <c r="F395" s="123" t="s">
        <v>190</v>
      </c>
    </row>
    <row r="396" customFormat="false" ht="12.75" hidden="false" customHeight="true" outlineLevel="0" collapsed="false">
      <c r="A396" s="87"/>
      <c r="B396" s="87"/>
      <c r="C396" s="121" t="s">
        <v>1051</v>
      </c>
      <c r="D396" s="122" t="s">
        <v>193</v>
      </c>
      <c r="E396" s="117" t="s">
        <v>151</v>
      </c>
      <c r="F396" s="123" t="s">
        <v>152</v>
      </c>
    </row>
    <row r="397" customFormat="false" ht="12.75" hidden="false" customHeight="true" outlineLevel="0" collapsed="false">
      <c r="A397" s="87"/>
      <c r="B397" s="87"/>
      <c r="C397" s="121" t="s">
        <v>1051</v>
      </c>
      <c r="D397" s="122" t="s">
        <v>188</v>
      </c>
      <c r="E397" s="117" t="s">
        <v>151</v>
      </c>
      <c r="F397" s="123" t="s">
        <v>152</v>
      </c>
    </row>
    <row r="398" customFormat="false" ht="12.75" hidden="false" customHeight="true" outlineLevel="0" collapsed="false">
      <c r="A398" s="87"/>
      <c r="B398" s="87"/>
      <c r="C398" s="121" t="s">
        <v>1052</v>
      </c>
      <c r="D398" s="122" t="s">
        <v>192</v>
      </c>
      <c r="E398" s="117" t="s">
        <v>151</v>
      </c>
      <c r="F398" s="123" t="s">
        <v>195</v>
      </c>
    </row>
    <row r="399" customFormat="false" ht="12.75" hidden="false" customHeight="true" outlineLevel="0" collapsed="false">
      <c r="A399" s="87"/>
      <c r="B399" s="87"/>
      <c r="C399" s="121" t="s">
        <v>1052</v>
      </c>
      <c r="D399" s="122" t="s">
        <v>188</v>
      </c>
      <c r="E399" s="117" t="s">
        <v>151</v>
      </c>
      <c r="F399" s="123" t="s">
        <v>152</v>
      </c>
    </row>
    <row r="400" customFormat="false" ht="12.75" hidden="false" customHeight="true" outlineLevel="0" collapsed="false">
      <c r="A400" s="87"/>
      <c r="B400" s="87"/>
      <c r="C400" s="121" t="s">
        <v>1052</v>
      </c>
      <c r="D400" s="122" t="s">
        <v>193</v>
      </c>
      <c r="E400" s="117" t="s">
        <v>151</v>
      </c>
      <c r="F400" s="123" t="s">
        <v>152</v>
      </c>
    </row>
    <row r="401" customFormat="false" ht="12.75" hidden="false" customHeight="true" outlineLevel="0" collapsed="false">
      <c r="A401" s="87"/>
      <c r="B401" s="87"/>
      <c r="C401" s="121" t="s">
        <v>1053</v>
      </c>
      <c r="D401" s="122" t="s">
        <v>856</v>
      </c>
      <c r="E401" s="117" t="s">
        <v>151</v>
      </c>
      <c r="F401" s="123" t="s">
        <v>152</v>
      </c>
    </row>
    <row r="402" customFormat="false" ht="12.75" hidden="false" customHeight="true" outlineLevel="0" collapsed="false">
      <c r="A402" s="87"/>
      <c r="B402" s="87"/>
      <c r="C402" s="121" t="s">
        <v>1053</v>
      </c>
      <c r="D402" s="122" t="s">
        <v>857</v>
      </c>
      <c r="E402" s="117" t="s">
        <v>151</v>
      </c>
      <c r="F402" s="123" t="s">
        <v>152</v>
      </c>
    </row>
    <row r="403" customFormat="false" ht="12.75" hidden="false" customHeight="true" outlineLevel="0" collapsed="false">
      <c r="A403" s="87"/>
      <c r="B403" s="87"/>
      <c r="C403" s="121" t="s">
        <v>1054</v>
      </c>
      <c r="D403" s="122" t="s">
        <v>158</v>
      </c>
      <c r="E403" s="117" t="s">
        <v>151</v>
      </c>
      <c r="F403" s="123" t="s">
        <v>152</v>
      </c>
    </row>
    <row r="404" customFormat="false" ht="12.75" hidden="false" customHeight="true" outlineLevel="0" collapsed="false">
      <c r="A404" s="87"/>
      <c r="B404" s="87"/>
      <c r="C404" s="121" t="s">
        <v>1055</v>
      </c>
      <c r="D404" s="122" t="s">
        <v>167</v>
      </c>
      <c r="E404" s="117" t="s">
        <v>151</v>
      </c>
      <c r="F404" s="123" t="s">
        <v>152</v>
      </c>
    </row>
    <row r="405" customFormat="false" ht="12.75" hidden="false" customHeight="true" outlineLevel="0" collapsed="false">
      <c r="A405" s="87"/>
      <c r="B405" s="87"/>
      <c r="C405" s="121" t="s">
        <v>1056</v>
      </c>
      <c r="D405" s="122" t="s">
        <v>167</v>
      </c>
      <c r="E405" s="117" t="s">
        <v>151</v>
      </c>
      <c r="F405" s="123" t="s">
        <v>152</v>
      </c>
    </row>
    <row r="406" customFormat="false" ht="12.75" hidden="false" customHeight="true" outlineLevel="0" collapsed="false">
      <c r="A406" s="87"/>
      <c r="B406" s="87"/>
      <c r="C406" s="121" t="s">
        <v>1057</v>
      </c>
      <c r="D406" s="122" t="s">
        <v>273</v>
      </c>
      <c r="E406" s="117" t="s">
        <v>151</v>
      </c>
      <c r="F406" s="123" t="s">
        <v>152</v>
      </c>
    </row>
    <row r="407" customFormat="false" ht="12.75" hidden="false" customHeight="true" outlineLevel="0" collapsed="false">
      <c r="A407" s="87"/>
      <c r="B407" s="87"/>
      <c r="C407" s="121" t="s">
        <v>1058</v>
      </c>
      <c r="D407" s="122" t="s">
        <v>273</v>
      </c>
      <c r="E407" s="117" t="s">
        <v>151</v>
      </c>
      <c r="F407" s="123" t="s">
        <v>152</v>
      </c>
    </row>
    <row r="408" customFormat="false" ht="12.75" hidden="false" customHeight="true" outlineLevel="0" collapsed="false">
      <c r="A408" s="87"/>
      <c r="B408" s="87"/>
      <c r="C408" s="121" t="s">
        <v>1059</v>
      </c>
      <c r="D408" s="122" t="s">
        <v>167</v>
      </c>
      <c r="E408" s="117" t="s">
        <v>151</v>
      </c>
      <c r="F408" s="123" t="s">
        <v>152</v>
      </c>
    </row>
    <row r="409" customFormat="false" ht="12.75" hidden="false" customHeight="true" outlineLevel="0" collapsed="false">
      <c r="A409" s="87"/>
      <c r="B409" s="87"/>
      <c r="C409" s="121" t="s">
        <v>1060</v>
      </c>
      <c r="D409" s="122" t="s">
        <v>171</v>
      </c>
      <c r="E409" s="117" t="s">
        <v>151</v>
      </c>
      <c r="F409" s="123" t="s">
        <v>152</v>
      </c>
    </row>
    <row r="410" customFormat="false" ht="12.75" hidden="false" customHeight="true" outlineLevel="0" collapsed="false">
      <c r="A410" s="87"/>
      <c r="B410" s="87"/>
      <c r="C410" s="121" t="s">
        <v>1061</v>
      </c>
      <c r="D410" s="122" t="s">
        <v>171</v>
      </c>
      <c r="E410" s="117" t="s">
        <v>151</v>
      </c>
      <c r="F410" s="123" t="s">
        <v>152</v>
      </c>
    </row>
    <row r="411" customFormat="false" ht="12.75" hidden="false" customHeight="true" outlineLevel="0" collapsed="false">
      <c r="A411" s="87"/>
      <c r="B411" s="87"/>
      <c r="C411" s="121" t="s">
        <v>1062</v>
      </c>
      <c r="D411" s="122" t="s">
        <v>167</v>
      </c>
      <c r="E411" s="117" t="s">
        <v>151</v>
      </c>
      <c r="F411" s="123" t="s">
        <v>152</v>
      </c>
    </row>
    <row r="412" customFormat="false" ht="12.75" hidden="false" customHeight="true" outlineLevel="0" collapsed="false">
      <c r="A412" s="87"/>
      <c r="B412" s="87"/>
      <c r="C412" s="121" t="s">
        <v>1063</v>
      </c>
      <c r="D412" s="122" t="s">
        <v>184</v>
      </c>
      <c r="E412" s="117" t="s">
        <v>151</v>
      </c>
      <c r="F412" s="123" t="s">
        <v>163</v>
      </c>
    </row>
    <row r="413" customFormat="false" ht="12.75" hidden="false" customHeight="true" outlineLevel="0" collapsed="false">
      <c r="A413" s="87"/>
      <c r="B413" s="87"/>
      <c r="C413" s="121" t="s">
        <v>1063</v>
      </c>
      <c r="D413" s="122" t="s">
        <v>186</v>
      </c>
      <c r="E413" s="117" t="s">
        <v>151</v>
      </c>
      <c r="F413" s="123" t="s">
        <v>152</v>
      </c>
    </row>
    <row r="414" customFormat="false" ht="12.75" hidden="false" customHeight="true" outlineLevel="0" collapsed="false">
      <c r="A414" s="87"/>
      <c r="B414" s="87"/>
      <c r="C414" s="121" t="s">
        <v>1063</v>
      </c>
      <c r="D414" s="122" t="s">
        <v>187</v>
      </c>
      <c r="E414" s="117" t="s">
        <v>151</v>
      </c>
      <c r="F414" s="123" t="s">
        <v>152</v>
      </c>
    </row>
    <row r="415" customFormat="false" ht="12.75" hidden="false" customHeight="true" outlineLevel="0" collapsed="false">
      <c r="A415" s="87"/>
      <c r="B415" s="87"/>
      <c r="C415" s="121" t="s">
        <v>1063</v>
      </c>
      <c r="D415" s="122" t="s">
        <v>188</v>
      </c>
      <c r="E415" s="117" t="s">
        <v>151</v>
      </c>
      <c r="F415" s="123" t="s">
        <v>152</v>
      </c>
    </row>
    <row r="416" customFormat="false" ht="12.75" hidden="false" customHeight="true" outlineLevel="0" collapsed="false">
      <c r="A416" s="87"/>
      <c r="B416" s="87"/>
      <c r="C416" s="121" t="s">
        <v>1064</v>
      </c>
      <c r="D416" s="122" t="s">
        <v>184</v>
      </c>
      <c r="E416" s="117" t="s">
        <v>151</v>
      </c>
      <c r="F416" s="123" t="s">
        <v>279</v>
      </c>
    </row>
    <row r="417" customFormat="false" ht="12.75" hidden="false" customHeight="true" outlineLevel="0" collapsed="false">
      <c r="A417" s="87"/>
      <c r="B417" s="87"/>
      <c r="C417" s="121" t="s">
        <v>1064</v>
      </c>
      <c r="D417" s="122" t="s">
        <v>187</v>
      </c>
      <c r="E417" s="117" t="s">
        <v>151</v>
      </c>
      <c r="F417" s="123" t="s">
        <v>152</v>
      </c>
    </row>
    <row r="418" customFormat="false" ht="12.75" hidden="false" customHeight="true" outlineLevel="0" collapsed="false">
      <c r="A418" s="87"/>
      <c r="B418" s="87"/>
      <c r="C418" s="121" t="s">
        <v>1064</v>
      </c>
      <c r="D418" s="122" t="s">
        <v>188</v>
      </c>
      <c r="E418" s="117" t="s">
        <v>151</v>
      </c>
      <c r="F418" s="123" t="s">
        <v>152</v>
      </c>
    </row>
    <row r="419" customFormat="false" ht="12.75" hidden="false" customHeight="true" outlineLevel="0" collapsed="false">
      <c r="A419" s="87"/>
      <c r="B419" s="87"/>
      <c r="C419" s="121" t="s">
        <v>1065</v>
      </c>
      <c r="D419" s="122" t="s">
        <v>192</v>
      </c>
      <c r="E419" s="117" t="s">
        <v>151</v>
      </c>
      <c r="F419" s="123" t="s">
        <v>190</v>
      </c>
    </row>
    <row r="420" customFormat="false" ht="12.75" hidden="false" customHeight="true" outlineLevel="0" collapsed="false">
      <c r="A420" s="87"/>
      <c r="B420" s="87"/>
      <c r="C420" s="121" t="s">
        <v>1065</v>
      </c>
      <c r="D420" s="122" t="s">
        <v>193</v>
      </c>
      <c r="E420" s="117" t="s">
        <v>151</v>
      </c>
      <c r="F420" s="123" t="s">
        <v>152</v>
      </c>
    </row>
    <row r="421" customFormat="false" ht="12.75" hidden="false" customHeight="true" outlineLevel="0" collapsed="false">
      <c r="A421" s="87"/>
      <c r="B421" s="87"/>
      <c r="C421" s="121" t="s">
        <v>1065</v>
      </c>
      <c r="D421" s="122" t="s">
        <v>188</v>
      </c>
      <c r="E421" s="117" t="s">
        <v>151</v>
      </c>
      <c r="F421" s="123" t="s">
        <v>152</v>
      </c>
    </row>
    <row r="422" customFormat="false" ht="12.75" hidden="false" customHeight="true" outlineLevel="0" collapsed="false">
      <c r="A422" s="87"/>
      <c r="B422" s="87"/>
      <c r="C422" s="121" t="s">
        <v>1066</v>
      </c>
      <c r="D422" s="122" t="s">
        <v>192</v>
      </c>
      <c r="E422" s="117" t="s">
        <v>151</v>
      </c>
      <c r="F422" s="123" t="s">
        <v>195</v>
      </c>
    </row>
    <row r="423" customFormat="false" ht="12.75" hidden="false" customHeight="true" outlineLevel="0" collapsed="false">
      <c r="A423" s="87"/>
      <c r="B423" s="87"/>
      <c r="C423" s="121" t="s">
        <v>1066</v>
      </c>
      <c r="D423" s="122" t="s">
        <v>188</v>
      </c>
      <c r="E423" s="117" t="s">
        <v>151</v>
      </c>
      <c r="F423" s="123" t="s">
        <v>152</v>
      </c>
    </row>
    <row r="424" customFormat="false" ht="12.75" hidden="false" customHeight="true" outlineLevel="0" collapsed="false">
      <c r="A424" s="87"/>
      <c r="B424" s="87"/>
      <c r="C424" s="121" t="s">
        <v>1066</v>
      </c>
      <c r="D424" s="122" t="s">
        <v>193</v>
      </c>
      <c r="E424" s="117" t="s">
        <v>151</v>
      </c>
      <c r="F424" s="123" t="s">
        <v>152</v>
      </c>
    </row>
    <row r="425" customFormat="false" ht="12.75" hidden="false" customHeight="true" outlineLevel="0" collapsed="false">
      <c r="A425" s="87"/>
      <c r="B425" s="87"/>
      <c r="C425" s="121" t="s">
        <v>1067</v>
      </c>
      <c r="D425" s="122" t="s">
        <v>856</v>
      </c>
      <c r="E425" s="117" t="s">
        <v>151</v>
      </c>
      <c r="F425" s="123" t="s">
        <v>152</v>
      </c>
    </row>
    <row r="426" customFormat="false" ht="12.75" hidden="false" customHeight="true" outlineLevel="0" collapsed="false">
      <c r="A426" s="87"/>
      <c r="B426" s="87"/>
      <c r="C426" s="121" t="s">
        <v>1067</v>
      </c>
      <c r="D426" s="122" t="s">
        <v>857</v>
      </c>
      <c r="E426" s="117" t="s">
        <v>151</v>
      </c>
      <c r="F426" s="123" t="s">
        <v>152</v>
      </c>
    </row>
    <row r="427" customFormat="false" ht="12.75" hidden="false" customHeight="true" outlineLevel="0" collapsed="false">
      <c r="A427" s="87"/>
      <c r="B427" s="87"/>
      <c r="C427" s="121" t="s">
        <v>1068</v>
      </c>
      <c r="D427" s="122" t="s">
        <v>158</v>
      </c>
      <c r="E427" s="117" t="s">
        <v>151</v>
      </c>
      <c r="F427" s="123" t="s">
        <v>152</v>
      </c>
    </row>
    <row r="428" customFormat="false" ht="12.75" hidden="false" customHeight="true" outlineLevel="0" collapsed="false">
      <c r="A428" s="87"/>
      <c r="B428" s="87"/>
      <c r="C428" s="121" t="s">
        <v>1069</v>
      </c>
      <c r="D428" s="122" t="s">
        <v>167</v>
      </c>
      <c r="E428" s="117" t="s">
        <v>151</v>
      </c>
      <c r="F428" s="123" t="s">
        <v>152</v>
      </c>
    </row>
    <row r="429" customFormat="false" ht="12.75" hidden="false" customHeight="true" outlineLevel="0" collapsed="false">
      <c r="A429" s="87"/>
      <c r="B429" s="87"/>
      <c r="C429" s="121" t="s">
        <v>1070</v>
      </c>
      <c r="D429" s="122" t="s">
        <v>167</v>
      </c>
      <c r="E429" s="117" t="s">
        <v>151</v>
      </c>
      <c r="F429" s="123" t="s">
        <v>152</v>
      </c>
    </row>
    <row r="430" customFormat="false" ht="12.75" hidden="false" customHeight="true" outlineLevel="0" collapsed="false">
      <c r="A430" s="87"/>
      <c r="B430" s="87"/>
      <c r="C430" s="121" t="s">
        <v>1071</v>
      </c>
      <c r="D430" s="122" t="s">
        <v>273</v>
      </c>
      <c r="E430" s="117" t="s">
        <v>151</v>
      </c>
      <c r="F430" s="123" t="s">
        <v>152</v>
      </c>
    </row>
    <row r="431" customFormat="false" ht="12.75" hidden="false" customHeight="true" outlineLevel="0" collapsed="false">
      <c r="A431" s="87"/>
      <c r="B431" s="87"/>
      <c r="C431" s="121" t="s">
        <v>1072</v>
      </c>
      <c r="D431" s="122" t="s">
        <v>273</v>
      </c>
      <c r="E431" s="117" t="s">
        <v>151</v>
      </c>
      <c r="F431" s="123" t="s">
        <v>152</v>
      </c>
    </row>
    <row r="432" customFormat="false" ht="12.75" hidden="false" customHeight="true" outlineLevel="0" collapsed="false">
      <c r="A432" s="87"/>
      <c r="B432" s="87"/>
      <c r="C432" s="121" t="s">
        <v>1073</v>
      </c>
      <c r="D432" s="122" t="s">
        <v>167</v>
      </c>
      <c r="E432" s="117" t="s">
        <v>151</v>
      </c>
      <c r="F432" s="123" t="s">
        <v>152</v>
      </c>
    </row>
    <row r="433" customFormat="false" ht="12.75" hidden="false" customHeight="true" outlineLevel="0" collapsed="false">
      <c r="A433" s="87"/>
      <c r="B433" s="87"/>
      <c r="C433" s="121" t="s">
        <v>1074</v>
      </c>
      <c r="D433" s="122" t="s">
        <v>171</v>
      </c>
      <c r="E433" s="117" t="s">
        <v>151</v>
      </c>
      <c r="F433" s="123" t="s">
        <v>152</v>
      </c>
    </row>
    <row r="434" customFormat="false" ht="12.75" hidden="false" customHeight="true" outlineLevel="0" collapsed="false">
      <c r="A434" s="87"/>
      <c r="B434" s="87"/>
      <c r="C434" s="121" t="s">
        <v>1075</v>
      </c>
      <c r="D434" s="122" t="s">
        <v>171</v>
      </c>
      <c r="E434" s="117" t="s">
        <v>151</v>
      </c>
      <c r="F434" s="123" t="s">
        <v>152</v>
      </c>
    </row>
    <row r="435" customFormat="false" ht="12.75" hidden="false" customHeight="true" outlineLevel="0" collapsed="false">
      <c r="A435" s="87"/>
      <c r="B435" s="87"/>
      <c r="C435" s="121" t="s">
        <v>1076</v>
      </c>
      <c r="D435" s="122" t="s">
        <v>167</v>
      </c>
      <c r="E435" s="117" t="s">
        <v>151</v>
      </c>
      <c r="F435" s="123" t="s">
        <v>152</v>
      </c>
    </row>
    <row r="436" customFormat="false" ht="12.75" hidden="false" customHeight="true" outlineLevel="0" collapsed="false">
      <c r="A436" s="87"/>
      <c r="B436" s="87"/>
      <c r="C436" s="121" t="s">
        <v>1077</v>
      </c>
      <c r="D436" s="122" t="s">
        <v>184</v>
      </c>
      <c r="E436" s="117" t="s">
        <v>151</v>
      </c>
      <c r="F436" s="123" t="s">
        <v>163</v>
      </c>
    </row>
    <row r="437" customFormat="false" ht="12.75" hidden="false" customHeight="true" outlineLevel="0" collapsed="false">
      <c r="A437" s="87"/>
      <c r="B437" s="87"/>
      <c r="C437" s="121" t="s">
        <v>1077</v>
      </c>
      <c r="D437" s="122" t="s">
        <v>186</v>
      </c>
      <c r="E437" s="117" t="s">
        <v>151</v>
      </c>
      <c r="F437" s="123" t="s">
        <v>152</v>
      </c>
    </row>
    <row r="438" customFormat="false" ht="12.75" hidden="false" customHeight="true" outlineLevel="0" collapsed="false">
      <c r="A438" s="87"/>
      <c r="B438" s="87"/>
      <c r="C438" s="121" t="s">
        <v>1077</v>
      </c>
      <c r="D438" s="122" t="s">
        <v>187</v>
      </c>
      <c r="E438" s="117" t="s">
        <v>151</v>
      </c>
      <c r="F438" s="123" t="s">
        <v>152</v>
      </c>
    </row>
    <row r="439" customFormat="false" ht="12.75" hidden="false" customHeight="true" outlineLevel="0" collapsed="false">
      <c r="A439" s="87"/>
      <c r="B439" s="87"/>
      <c r="C439" s="121" t="s">
        <v>1077</v>
      </c>
      <c r="D439" s="122" t="s">
        <v>188</v>
      </c>
      <c r="E439" s="117" t="s">
        <v>151</v>
      </c>
      <c r="F439" s="123" t="s">
        <v>152</v>
      </c>
    </row>
    <row r="440" customFormat="false" ht="12.75" hidden="false" customHeight="true" outlineLevel="0" collapsed="false">
      <c r="A440" s="87"/>
      <c r="B440" s="87"/>
      <c r="C440" s="121" t="s">
        <v>1078</v>
      </c>
      <c r="D440" s="122" t="s">
        <v>184</v>
      </c>
      <c r="E440" s="117" t="s">
        <v>151</v>
      </c>
      <c r="F440" s="123" t="s">
        <v>279</v>
      </c>
    </row>
    <row r="441" customFormat="false" ht="12.75" hidden="false" customHeight="true" outlineLevel="0" collapsed="false">
      <c r="A441" s="87"/>
      <c r="B441" s="87"/>
      <c r="C441" s="121" t="s">
        <v>1078</v>
      </c>
      <c r="D441" s="122" t="s">
        <v>187</v>
      </c>
      <c r="E441" s="117" t="s">
        <v>151</v>
      </c>
      <c r="F441" s="123" t="s">
        <v>152</v>
      </c>
    </row>
    <row r="442" customFormat="false" ht="12.75" hidden="false" customHeight="true" outlineLevel="0" collapsed="false">
      <c r="A442" s="87"/>
      <c r="B442" s="87"/>
      <c r="C442" s="121" t="s">
        <v>1078</v>
      </c>
      <c r="D442" s="122" t="s">
        <v>188</v>
      </c>
      <c r="E442" s="117" t="s">
        <v>151</v>
      </c>
      <c r="F442" s="123" t="s">
        <v>152</v>
      </c>
    </row>
    <row r="443" customFormat="false" ht="12.75" hidden="false" customHeight="true" outlineLevel="0" collapsed="false">
      <c r="A443" s="87"/>
      <c r="B443" s="87"/>
      <c r="C443" s="121" t="s">
        <v>1079</v>
      </c>
      <c r="D443" s="122" t="s">
        <v>192</v>
      </c>
      <c r="E443" s="117" t="s">
        <v>151</v>
      </c>
      <c r="F443" s="123" t="s">
        <v>190</v>
      </c>
    </row>
    <row r="444" customFormat="false" ht="12.75" hidden="false" customHeight="true" outlineLevel="0" collapsed="false">
      <c r="A444" s="87"/>
      <c r="B444" s="87"/>
      <c r="C444" s="121" t="s">
        <v>1079</v>
      </c>
      <c r="D444" s="122" t="s">
        <v>193</v>
      </c>
      <c r="E444" s="117" t="s">
        <v>151</v>
      </c>
      <c r="F444" s="123" t="s">
        <v>152</v>
      </c>
    </row>
    <row r="445" customFormat="false" ht="12.75" hidden="false" customHeight="true" outlineLevel="0" collapsed="false">
      <c r="A445" s="87"/>
      <c r="B445" s="87"/>
      <c r="C445" s="121" t="s">
        <v>1079</v>
      </c>
      <c r="D445" s="122" t="s">
        <v>188</v>
      </c>
      <c r="E445" s="117" t="s">
        <v>151</v>
      </c>
      <c r="F445" s="123" t="s">
        <v>152</v>
      </c>
    </row>
    <row r="446" customFormat="false" ht="12.75" hidden="false" customHeight="true" outlineLevel="0" collapsed="false">
      <c r="A446" s="87"/>
      <c r="B446" s="87"/>
      <c r="C446" s="121" t="s">
        <v>1080</v>
      </c>
      <c r="D446" s="122" t="s">
        <v>192</v>
      </c>
      <c r="E446" s="117" t="s">
        <v>151</v>
      </c>
      <c r="F446" s="123" t="s">
        <v>195</v>
      </c>
    </row>
    <row r="447" customFormat="false" ht="12.75" hidden="false" customHeight="true" outlineLevel="0" collapsed="false">
      <c r="A447" s="87"/>
      <c r="B447" s="87"/>
      <c r="C447" s="121" t="s">
        <v>1080</v>
      </c>
      <c r="D447" s="122" t="s">
        <v>188</v>
      </c>
      <c r="E447" s="117" t="s">
        <v>151</v>
      </c>
      <c r="F447" s="123" t="s">
        <v>152</v>
      </c>
    </row>
    <row r="448" customFormat="false" ht="12.75" hidden="false" customHeight="true" outlineLevel="0" collapsed="false">
      <c r="A448" s="87"/>
      <c r="B448" s="87"/>
      <c r="C448" s="121" t="s">
        <v>1080</v>
      </c>
      <c r="D448" s="122" t="s">
        <v>193</v>
      </c>
      <c r="E448" s="117" t="s">
        <v>151</v>
      </c>
      <c r="F448" s="123" t="s">
        <v>152</v>
      </c>
    </row>
    <row r="449" customFormat="false" ht="12.75" hidden="false" customHeight="true" outlineLevel="0" collapsed="false">
      <c r="A449" s="87"/>
      <c r="B449" s="87"/>
      <c r="C449" s="121" t="s">
        <v>1081</v>
      </c>
      <c r="D449" s="122" t="s">
        <v>357</v>
      </c>
      <c r="E449" s="117" t="s">
        <v>151</v>
      </c>
      <c r="F449" s="123" t="s">
        <v>152</v>
      </c>
    </row>
    <row r="450" customFormat="false" ht="12.75" hidden="false" customHeight="true" outlineLevel="0" collapsed="false">
      <c r="A450" s="87"/>
      <c r="B450" s="87"/>
      <c r="C450" s="121" t="s">
        <v>1082</v>
      </c>
      <c r="D450" s="122" t="s">
        <v>158</v>
      </c>
      <c r="E450" s="117" t="s">
        <v>151</v>
      </c>
      <c r="F450" s="123" t="s">
        <v>152</v>
      </c>
    </row>
    <row r="451" customFormat="false" ht="12.75" hidden="false" customHeight="true" outlineLevel="0" collapsed="false">
      <c r="A451" s="87"/>
      <c r="B451" s="87"/>
      <c r="C451" s="121" t="s">
        <v>1083</v>
      </c>
      <c r="D451" s="122" t="s">
        <v>581</v>
      </c>
      <c r="E451" s="117" t="s">
        <v>151</v>
      </c>
      <c r="F451" s="123" t="s">
        <v>152</v>
      </c>
    </row>
    <row r="452" customFormat="false" ht="12.75" hidden="false" customHeight="true" outlineLevel="0" collapsed="false">
      <c r="A452" s="87"/>
      <c r="B452" s="87"/>
      <c r="C452" s="121" t="s">
        <v>1084</v>
      </c>
      <c r="D452" s="122" t="s">
        <v>760</v>
      </c>
      <c r="E452" s="117" t="s">
        <v>151</v>
      </c>
      <c r="F452" s="123" t="s">
        <v>152</v>
      </c>
    </row>
    <row r="453" customFormat="false" ht="12.75" hidden="false" customHeight="true" outlineLevel="0" collapsed="false">
      <c r="A453" s="87"/>
      <c r="B453" s="87"/>
      <c r="C453" s="121" t="s">
        <v>1085</v>
      </c>
      <c r="D453" s="122" t="s">
        <v>756</v>
      </c>
      <c r="E453" s="117" t="s">
        <v>151</v>
      </c>
      <c r="F453" s="123" t="s">
        <v>152</v>
      </c>
    </row>
    <row r="454" customFormat="false" ht="12.75" hidden="false" customHeight="true" outlineLevel="0" collapsed="false">
      <c r="A454" s="87"/>
      <c r="B454" s="87"/>
      <c r="C454" s="121" t="s">
        <v>1086</v>
      </c>
      <c r="D454" s="122" t="s">
        <v>758</v>
      </c>
      <c r="E454" s="117" t="s">
        <v>151</v>
      </c>
      <c r="F454" s="123" t="s">
        <v>152</v>
      </c>
    </row>
    <row r="455" customFormat="false" ht="12.75" hidden="false" customHeight="true" outlineLevel="0" collapsed="false">
      <c r="A455" s="87"/>
      <c r="B455" s="87"/>
      <c r="C455" s="121" t="s">
        <v>1087</v>
      </c>
      <c r="D455" s="122" t="s">
        <v>1088</v>
      </c>
      <c r="E455" s="117" t="s">
        <v>151</v>
      </c>
      <c r="F455" s="123" t="s">
        <v>257</v>
      </c>
    </row>
    <row r="456" customFormat="false" ht="12.75" hidden="false" customHeight="true" outlineLevel="0" collapsed="false">
      <c r="A456" s="87"/>
      <c r="B456" s="87"/>
      <c r="C456" s="121" t="s">
        <v>1089</v>
      </c>
      <c r="D456" s="122" t="s">
        <v>393</v>
      </c>
      <c r="E456" s="117" t="s">
        <v>151</v>
      </c>
      <c r="F456" s="123" t="s">
        <v>152</v>
      </c>
    </row>
    <row r="457" customFormat="false" ht="12.75" hidden="false" customHeight="true" outlineLevel="0" collapsed="false">
      <c r="A457" s="87"/>
      <c r="B457" s="87"/>
      <c r="C457" s="121" t="s">
        <v>1090</v>
      </c>
      <c r="D457" s="122" t="s">
        <v>703</v>
      </c>
      <c r="E457" s="117" t="s">
        <v>151</v>
      </c>
      <c r="F457" s="123" t="s">
        <v>152</v>
      </c>
    </row>
    <row r="458" customFormat="false" ht="12.75" hidden="false" customHeight="true" outlineLevel="0" collapsed="false">
      <c r="A458" s="87"/>
      <c r="B458" s="87"/>
      <c r="C458" s="121" t="s">
        <v>1090</v>
      </c>
      <c r="D458" s="122" t="s">
        <v>849</v>
      </c>
      <c r="E458" s="117" t="s">
        <v>151</v>
      </c>
      <c r="F458" s="123" t="s">
        <v>152</v>
      </c>
    </row>
    <row r="459" customFormat="false" ht="12.75" hidden="false" customHeight="true" outlineLevel="0" collapsed="false">
      <c r="A459" s="87"/>
      <c r="B459" s="87"/>
      <c r="C459" s="121" t="s">
        <v>1090</v>
      </c>
      <c r="D459" s="122" t="s">
        <v>704</v>
      </c>
      <c r="E459" s="117" t="s">
        <v>151</v>
      </c>
      <c r="F459" s="123" t="s">
        <v>152</v>
      </c>
    </row>
    <row r="460" customFormat="false" ht="12.75" hidden="false" customHeight="true" outlineLevel="0" collapsed="false">
      <c r="A460" s="87"/>
      <c r="B460" s="87"/>
      <c r="C460" s="121" t="s">
        <v>1090</v>
      </c>
      <c r="D460" s="122" t="s">
        <v>705</v>
      </c>
      <c r="E460" s="117" t="s">
        <v>151</v>
      </c>
      <c r="F460" s="123" t="s">
        <v>152</v>
      </c>
    </row>
    <row r="461" customFormat="false" ht="12.75" hidden="false" customHeight="true" outlineLevel="0" collapsed="false">
      <c r="A461" s="87"/>
      <c r="B461" s="87"/>
      <c r="C461" s="121" t="s">
        <v>1090</v>
      </c>
      <c r="D461" s="122" t="s">
        <v>188</v>
      </c>
      <c r="E461" s="117" t="s">
        <v>151</v>
      </c>
      <c r="F461" s="123" t="s">
        <v>152</v>
      </c>
    </row>
    <row r="462" customFormat="false" ht="12.75" hidden="false" customHeight="true" outlineLevel="0" collapsed="false">
      <c r="A462" s="87"/>
      <c r="B462" s="87"/>
      <c r="C462" s="121" t="s">
        <v>1091</v>
      </c>
      <c r="D462" s="122" t="s">
        <v>585</v>
      </c>
      <c r="E462" s="117" t="s">
        <v>151</v>
      </c>
      <c r="F462" s="123" t="s">
        <v>237</v>
      </c>
    </row>
    <row r="463" customFormat="false" ht="12.75" hidden="false" customHeight="true" outlineLevel="0" collapsed="false">
      <c r="A463" s="87"/>
      <c r="B463" s="87"/>
      <c r="C463" s="121" t="s">
        <v>1091</v>
      </c>
      <c r="D463" s="122" t="s">
        <v>586</v>
      </c>
      <c r="E463" s="117" t="s">
        <v>151</v>
      </c>
      <c r="F463" s="123" t="s">
        <v>152</v>
      </c>
    </row>
    <row r="464" customFormat="false" ht="12.75" hidden="false" customHeight="true" outlineLevel="0" collapsed="false">
      <c r="A464" s="87"/>
      <c r="B464" s="87"/>
      <c r="C464" s="121" t="s">
        <v>1091</v>
      </c>
      <c r="D464" s="122" t="s">
        <v>587</v>
      </c>
      <c r="E464" s="117" t="s">
        <v>151</v>
      </c>
      <c r="F464" s="123" t="s">
        <v>152</v>
      </c>
    </row>
    <row r="465" customFormat="false" ht="12.75" hidden="false" customHeight="true" outlineLevel="0" collapsed="false">
      <c r="A465" s="87"/>
      <c r="B465" s="87"/>
      <c r="C465" s="121" t="s">
        <v>1091</v>
      </c>
      <c r="D465" s="122" t="s">
        <v>188</v>
      </c>
      <c r="E465" s="117" t="s">
        <v>151</v>
      </c>
      <c r="F465" s="123" t="s">
        <v>152</v>
      </c>
    </row>
    <row r="466" customFormat="false" ht="12.75" hidden="false" customHeight="true" outlineLevel="0" collapsed="false">
      <c r="A466" s="87"/>
      <c r="B466" s="87"/>
      <c r="C466" s="121" t="s">
        <v>1092</v>
      </c>
      <c r="D466" s="122" t="s">
        <v>585</v>
      </c>
      <c r="E466" s="117" t="s">
        <v>151</v>
      </c>
      <c r="F466" s="123" t="s">
        <v>237</v>
      </c>
    </row>
    <row r="467" customFormat="false" ht="12.75" hidden="false" customHeight="true" outlineLevel="0" collapsed="false">
      <c r="A467" s="87"/>
      <c r="B467" s="87"/>
      <c r="C467" s="121" t="s">
        <v>1092</v>
      </c>
      <c r="D467" s="122" t="s">
        <v>586</v>
      </c>
      <c r="E467" s="117" t="s">
        <v>151</v>
      </c>
      <c r="F467" s="123" t="s">
        <v>152</v>
      </c>
    </row>
    <row r="468" customFormat="false" ht="12.75" hidden="false" customHeight="true" outlineLevel="0" collapsed="false">
      <c r="A468" s="87"/>
      <c r="B468" s="87"/>
      <c r="C468" s="121" t="s">
        <v>1092</v>
      </c>
      <c r="D468" s="122" t="s">
        <v>587</v>
      </c>
      <c r="E468" s="117" t="s">
        <v>151</v>
      </c>
      <c r="F468" s="123" t="s">
        <v>152</v>
      </c>
    </row>
    <row r="469" customFormat="false" ht="12.75" hidden="false" customHeight="true" outlineLevel="0" collapsed="false">
      <c r="A469" s="87"/>
      <c r="B469" s="87"/>
      <c r="C469" s="121" t="s">
        <v>1092</v>
      </c>
      <c r="D469" s="122" t="s">
        <v>188</v>
      </c>
      <c r="E469" s="117" t="s">
        <v>151</v>
      </c>
      <c r="F469" s="123" t="s">
        <v>152</v>
      </c>
    </row>
    <row r="470" customFormat="false" ht="12.75" hidden="false" customHeight="true" outlineLevel="0" collapsed="false">
      <c r="A470" s="87"/>
      <c r="B470" s="87"/>
      <c r="C470" s="121" t="s">
        <v>1093</v>
      </c>
      <c r="D470" s="122" t="s">
        <v>585</v>
      </c>
      <c r="E470" s="117" t="s">
        <v>151</v>
      </c>
      <c r="F470" s="123" t="s">
        <v>237</v>
      </c>
    </row>
    <row r="471" customFormat="false" ht="12.75" hidden="false" customHeight="true" outlineLevel="0" collapsed="false">
      <c r="A471" s="87"/>
      <c r="B471" s="87"/>
      <c r="C471" s="121" t="s">
        <v>1093</v>
      </c>
      <c r="D471" s="122" t="s">
        <v>586</v>
      </c>
      <c r="E471" s="117" t="s">
        <v>151</v>
      </c>
      <c r="F471" s="123" t="s">
        <v>152</v>
      </c>
    </row>
    <row r="472" customFormat="false" ht="12.75" hidden="false" customHeight="true" outlineLevel="0" collapsed="false">
      <c r="A472" s="87"/>
      <c r="B472" s="87"/>
      <c r="C472" s="121" t="s">
        <v>1093</v>
      </c>
      <c r="D472" s="122" t="s">
        <v>587</v>
      </c>
      <c r="E472" s="117" t="s">
        <v>151</v>
      </c>
      <c r="F472" s="123" t="s">
        <v>152</v>
      </c>
    </row>
    <row r="473" customFormat="false" ht="12.75" hidden="false" customHeight="true" outlineLevel="0" collapsed="false">
      <c r="A473" s="87"/>
      <c r="B473" s="87"/>
      <c r="C473" s="121" t="s">
        <v>1093</v>
      </c>
      <c r="D473" s="122" t="s">
        <v>188</v>
      </c>
      <c r="E473" s="117" t="s">
        <v>151</v>
      </c>
      <c r="F473" s="123" t="s">
        <v>152</v>
      </c>
    </row>
    <row r="474" customFormat="false" ht="12.75" hidden="false" customHeight="true" outlineLevel="0" collapsed="false">
      <c r="A474" s="87"/>
      <c r="B474" s="87"/>
      <c r="C474" s="121" t="s">
        <v>1094</v>
      </c>
      <c r="D474" s="122" t="s">
        <v>585</v>
      </c>
      <c r="E474" s="117" t="s">
        <v>151</v>
      </c>
      <c r="F474" s="123" t="s">
        <v>237</v>
      </c>
    </row>
    <row r="475" customFormat="false" ht="12.75" hidden="false" customHeight="true" outlineLevel="0" collapsed="false">
      <c r="A475" s="87"/>
      <c r="B475" s="87"/>
      <c r="C475" s="121" t="s">
        <v>1094</v>
      </c>
      <c r="D475" s="122" t="s">
        <v>586</v>
      </c>
      <c r="E475" s="117" t="s">
        <v>151</v>
      </c>
      <c r="F475" s="123" t="s">
        <v>152</v>
      </c>
    </row>
    <row r="476" customFormat="false" ht="12.75" hidden="false" customHeight="true" outlineLevel="0" collapsed="false">
      <c r="A476" s="87"/>
      <c r="B476" s="87"/>
      <c r="C476" s="121" t="s">
        <v>1094</v>
      </c>
      <c r="D476" s="122" t="s">
        <v>587</v>
      </c>
      <c r="E476" s="117" t="s">
        <v>151</v>
      </c>
      <c r="F476" s="123" t="s">
        <v>152</v>
      </c>
    </row>
    <row r="477" customFormat="false" ht="12.75" hidden="false" customHeight="true" outlineLevel="0" collapsed="false">
      <c r="A477" s="87"/>
      <c r="B477" s="87"/>
      <c r="C477" s="121" t="s">
        <v>1094</v>
      </c>
      <c r="D477" s="122" t="s">
        <v>188</v>
      </c>
      <c r="E477" s="117" t="s">
        <v>151</v>
      </c>
      <c r="F477" s="123" t="s">
        <v>152</v>
      </c>
    </row>
    <row r="478" customFormat="false" ht="12.75" hidden="false" customHeight="true" outlineLevel="0" collapsed="false">
      <c r="A478" s="87"/>
      <c r="B478" s="87"/>
      <c r="C478" s="121" t="s">
        <v>1095</v>
      </c>
      <c r="D478" s="122" t="s">
        <v>585</v>
      </c>
      <c r="E478" s="117" t="s">
        <v>151</v>
      </c>
      <c r="F478" s="123" t="s">
        <v>237</v>
      </c>
    </row>
    <row r="479" customFormat="false" ht="12.75" hidden="false" customHeight="true" outlineLevel="0" collapsed="false">
      <c r="A479" s="87"/>
      <c r="B479" s="87"/>
      <c r="C479" s="121" t="s">
        <v>1095</v>
      </c>
      <c r="D479" s="122" t="s">
        <v>586</v>
      </c>
      <c r="E479" s="117" t="s">
        <v>151</v>
      </c>
      <c r="F479" s="123" t="s">
        <v>152</v>
      </c>
    </row>
    <row r="480" customFormat="false" ht="12.75" hidden="false" customHeight="true" outlineLevel="0" collapsed="false">
      <c r="A480" s="87"/>
      <c r="B480" s="87"/>
      <c r="C480" s="121" t="s">
        <v>1095</v>
      </c>
      <c r="D480" s="122" t="s">
        <v>587</v>
      </c>
      <c r="E480" s="117" t="s">
        <v>151</v>
      </c>
      <c r="F480" s="123" t="s">
        <v>152</v>
      </c>
    </row>
    <row r="481" customFormat="false" ht="12.75" hidden="false" customHeight="true" outlineLevel="0" collapsed="false">
      <c r="A481" s="87"/>
      <c r="B481" s="87"/>
      <c r="C481" s="121" t="s">
        <v>1095</v>
      </c>
      <c r="D481" s="122" t="s">
        <v>188</v>
      </c>
      <c r="E481" s="117" t="s">
        <v>151</v>
      </c>
      <c r="F481" s="123" t="s">
        <v>152</v>
      </c>
    </row>
    <row r="482" customFormat="false" ht="12.75" hidden="false" customHeight="true" outlineLevel="0" collapsed="false">
      <c r="A482" s="87"/>
      <c r="B482" s="87"/>
      <c r="C482" s="121" t="s">
        <v>1096</v>
      </c>
      <c r="D482" s="122" t="s">
        <v>585</v>
      </c>
      <c r="E482" s="117" t="s">
        <v>151</v>
      </c>
      <c r="F482" s="123" t="s">
        <v>237</v>
      </c>
    </row>
    <row r="483" customFormat="false" ht="12.75" hidden="false" customHeight="true" outlineLevel="0" collapsed="false">
      <c r="A483" s="87"/>
      <c r="B483" s="87"/>
      <c r="C483" s="121" t="s">
        <v>1096</v>
      </c>
      <c r="D483" s="122" t="s">
        <v>586</v>
      </c>
      <c r="E483" s="117" t="s">
        <v>151</v>
      </c>
      <c r="F483" s="123" t="s">
        <v>152</v>
      </c>
    </row>
    <row r="484" customFormat="false" ht="12.75" hidden="false" customHeight="true" outlineLevel="0" collapsed="false">
      <c r="A484" s="87"/>
      <c r="B484" s="87"/>
      <c r="C484" s="121" t="s">
        <v>1096</v>
      </c>
      <c r="D484" s="122" t="s">
        <v>587</v>
      </c>
      <c r="E484" s="117" t="s">
        <v>151</v>
      </c>
      <c r="F484" s="123" t="s">
        <v>152</v>
      </c>
    </row>
    <row r="485" customFormat="false" ht="12.75" hidden="false" customHeight="true" outlineLevel="0" collapsed="false">
      <c r="A485" s="87"/>
      <c r="B485" s="87"/>
      <c r="C485" s="121" t="s">
        <v>1096</v>
      </c>
      <c r="D485" s="122" t="s">
        <v>188</v>
      </c>
      <c r="E485" s="117" t="s">
        <v>151</v>
      </c>
      <c r="F485" s="123" t="s">
        <v>152</v>
      </c>
    </row>
    <row r="486" customFormat="false" ht="12.75" hidden="false" customHeight="true" outlineLevel="0" collapsed="false">
      <c r="A486" s="87"/>
      <c r="B486" s="87"/>
      <c r="C486" s="121" t="s">
        <v>1097</v>
      </c>
      <c r="D486" s="122" t="s">
        <v>585</v>
      </c>
      <c r="E486" s="117" t="s">
        <v>151</v>
      </c>
      <c r="F486" s="123" t="s">
        <v>237</v>
      </c>
    </row>
    <row r="487" customFormat="false" ht="12.75" hidden="false" customHeight="true" outlineLevel="0" collapsed="false">
      <c r="A487" s="87"/>
      <c r="B487" s="87"/>
      <c r="C487" s="121" t="s">
        <v>1097</v>
      </c>
      <c r="D487" s="122" t="s">
        <v>586</v>
      </c>
      <c r="E487" s="117" t="s">
        <v>151</v>
      </c>
      <c r="F487" s="123" t="s">
        <v>152</v>
      </c>
    </row>
    <row r="488" customFormat="false" ht="12.75" hidden="false" customHeight="true" outlineLevel="0" collapsed="false">
      <c r="A488" s="87"/>
      <c r="B488" s="87"/>
      <c r="C488" s="121" t="s">
        <v>1097</v>
      </c>
      <c r="D488" s="122" t="s">
        <v>587</v>
      </c>
      <c r="E488" s="117" t="s">
        <v>151</v>
      </c>
      <c r="F488" s="123" t="s">
        <v>152</v>
      </c>
    </row>
    <row r="489" customFormat="false" ht="12.75" hidden="false" customHeight="true" outlineLevel="0" collapsed="false">
      <c r="A489" s="87"/>
      <c r="B489" s="87"/>
      <c r="C489" s="121" t="s">
        <v>1097</v>
      </c>
      <c r="D489" s="122" t="s">
        <v>188</v>
      </c>
      <c r="E489" s="117" t="s">
        <v>151</v>
      </c>
      <c r="F489" s="123" t="s">
        <v>152</v>
      </c>
    </row>
    <row r="490" customFormat="false" ht="12.75" hidden="false" customHeight="true" outlineLevel="0" collapsed="false">
      <c r="A490" s="87"/>
      <c r="B490" s="87"/>
      <c r="C490" s="121" t="s">
        <v>1098</v>
      </c>
      <c r="D490" s="122" t="s">
        <v>585</v>
      </c>
      <c r="E490" s="117" t="s">
        <v>151</v>
      </c>
      <c r="F490" s="123" t="s">
        <v>237</v>
      </c>
    </row>
    <row r="491" customFormat="false" ht="12.75" hidden="false" customHeight="true" outlineLevel="0" collapsed="false">
      <c r="A491" s="87"/>
      <c r="B491" s="87"/>
      <c r="C491" s="121" t="s">
        <v>1098</v>
      </c>
      <c r="D491" s="122" t="s">
        <v>586</v>
      </c>
      <c r="E491" s="117" t="s">
        <v>151</v>
      </c>
      <c r="F491" s="123" t="s">
        <v>152</v>
      </c>
    </row>
    <row r="492" customFormat="false" ht="12.75" hidden="false" customHeight="true" outlineLevel="0" collapsed="false">
      <c r="A492" s="87"/>
      <c r="B492" s="87"/>
      <c r="C492" s="121" t="s">
        <v>1098</v>
      </c>
      <c r="D492" s="122" t="s">
        <v>587</v>
      </c>
      <c r="E492" s="117" t="s">
        <v>151</v>
      </c>
      <c r="F492" s="123" t="s">
        <v>152</v>
      </c>
    </row>
    <row r="493" customFormat="false" ht="12.75" hidden="false" customHeight="true" outlineLevel="0" collapsed="false">
      <c r="A493" s="87"/>
      <c r="B493" s="87"/>
      <c r="C493" s="121" t="s">
        <v>1098</v>
      </c>
      <c r="D493" s="122" t="s">
        <v>188</v>
      </c>
      <c r="E493" s="117" t="s">
        <v>151</v>
      </c>
      <c r="F493" s="123" t="s">
        <v>152</v>
      </c>
    </row>
    <row r="494" customFormat="false" ht="12.75" hidden="false" customHeight="true" outlineLevel="0" collapsed="false">
      <c r="A494" s="87"/>
      <c r="B494" s="87"/>
      <c r="C494" s="121" t="s">
        <v>1099</v>
      </c>
      <c r="D494" s="122" t="s">
        <v>585</v>
      </c>
      <c r="E494" s="117" t="s">
        <v>151</v>
      </c>
      <c r="F494" s="123" t="s">
        <v>237</v>
      </c>
    </row>
    <row r="495" customFormat="false" ht="12.75" hidden="false" customHeight="true" outlineLevel="0" collapsed="false">
      <c r="A495" s="87"/>
      <c r="B495" s="87"/>
      <c r="C495" s="121" t="s">
        <v>1099</v>
      </c>
      <c r="D495" s="122" t="s">
        <v>586</v>
      </c>
      <c r="E495" s="117" t="s">
        <v>151</v>
      </c>
      <c r="F495" s="123" t="s">
        <v>152</v>
      </c>
    </row>
    <row r="496" customFormat="false" ht="12.75" hidden="false" customHeight="true" outlineLevel="0" collapsed="false">
      <c r="A496" s="87"/>
      <c r="B496" s="87"/>
      <c r="C496" s="121" t="s">
        <v>1099</v>
      </c>
      <c r="D496" s="122" t="s">
        <v>587</v>
      </c>
      <c r="E496" s="117" t="s">
        <v>151</v>
      </c>
      <c r="F496" s="123" t="s">
        <v>152</v>
      </c>
    </row>
    <row r="497" customFormat="false" ht="12.75" hidden="false" customHeight="true" outlineLevel="0" collapsed="false">
      <c r="A497" s="87"/>
      <c r="B497" s="87"/>
      <c r="C497" s="121" t="s">
        <v>1099</v>
      </c>
      <c r="D497" s="122" t="s">
        <v>188</v>
      </c>
      <c r="E497" s="117" t="s">
        <v>151</v>
      </c>
      <c r="F497" s="123" t="s">
        <v>152</v>
      </c>
    </row>
    <row r="498" customFormat="false" ht="12.75" hidden="false" customHeight="true" outlineLevel="0" collapsed="false">
      <c r="A498" s="87"/>
      <c r="B498" s="87"/>
      <c r="C498" s="121" t="s">
        <v>1100</v>
      </c>
      <c r="D498" s="122" t="s">
        <v>585</v>
      </c>
      <c r="E498" s="117" t="s">
        <v>151</v>
      </c>
      <c r="F498" s="123" t="s">
        <v>237</v>
      </c>
    </row>
    <row r="499" customFormat="false" ht="12.75" hidden="false" customHeight="true" outlineLevel="0" collapsed="false">
      <c r="A499" s="87"/>
      <c r="B499" s="87"/>
      <c r="C499" s="121" t="s">
        <v>1100</v>
      </c>
      <c r="D499" s="122" t="s">
        <v>586</v>
      </c>
      <c r="E499" s="117" t="s">
        <v>151</v>
      </c>
      <c r="F499" s="123" t="s">
        <v>152</v>
      </c>
    </row>
    <row r="500" customFormat="false" ht="12.75" hidden="false" customHeight="true" outlineLevel="0" collapsed="false">
      <c r="A500" s="87"/>
      <c r="B500" s="87"/>
      <c r="C500" s="121" t="s">
        <v>1100</v>
      </c>
      <c r="D500" s="122" t="s">
        <v>587</v>
      </c>
      <c r="E500" s="117" t="s">
        <v>151</v>
      </c>
      <c r="F500" s="123" t="s">
        <v>152</v>
      </c>
    </row>
    <row r="501" customFormat="false" ht="12.75" hidden="false" customHeight="true" outlineLevel="0" collapsed="false">
      <c r="A501" s="87"/>
      <c r="B501" s="87"/>
      <c r="C501" s="121" t="s">
        <v>1100</v>
      </c>
      <c r="D501" s="122" t="s">
        <v>188</v>
      </c>
      <c r="E501" s="117" t="s">
        <v>151</v>
      </c>
      <c r="F501" s="123" t="s">
        <v>152</v>
      </c>
    </row>
    <row r="502" customFormat="false" ht="12.75" hidden="false" customHeight="true" outlineLevel="0" collapsed="false">
      <c r="A502" s="87"/>
      <c r="B502" s="87"/>
      <c r="C502" s="121" t="s">
        <v>1101</v>
      </c>
      <c r="D502" s="122" t="s">
        <v>585</v>
      </c>
      <c r="E502" s="117" t="s">
        <v>151</v>
      </c>
      <c r="F502" s="123" t="s">
        <v>237</v>
      </c>
    </row>
    <row r="503" customFormat="false" ht="12.75" hidden="false" customHeight="true" outlineLevel="0" collapsed="false">
      <c r="A503" s="87"/>
      <c r="B503" s="87"/>
      <c r="C503" s="121" t="s">
        <v>1101</v>
      </c>
      <c r="D503" s="122" t="s">
        <v>586</v>
      </c>
      <c r="E503" s="117" t="s">
        <v>151</v>
      </c>
      <c r="F503" s="123" t="s">
        <v>152</v>
      </c>
    </row>
    <row r="504" customFormat="false" ht="12.75" hidden="false" customHeight="true" outlineLevel="0" collapsed="false">
      <c r="A504" s="87"/>
      <c r="B504" s="87"/>
      <c r="C504" s="121" t="s">
        <v>1101</v>
      </c>
      <c r="D504" s="122" t="s">
        <v>587</v>
      </c>
      <c r="E504" s="117" t="s">
        <v>151</v>
      </c>
      <c r="F504" s="123" t="s">
        <v>152</v>
      </c>
    </row>
    <row r="505" customFormat="false" ht="12.75" hidden="false" customHeight="true" outlineLevel="0" collapsed="false">
      <c r="A505" s="87"/>
      <c r="B505" s="87"/>
      <c r="C505" s="121" t="s">
        <v>1101</v>
      </c>
      <c r="D505" s="122" t="s">
        <v>188</v>
      </c>
      <c r="E505" s="117" t="s">
        <v>151</v>
      </c>
      <c r="F505" s="123" t="s">
        <v>152</v>
      </c>
    </row>
    <row r="506" customFormat="false" ht="12.75" hidden="false" customHeight="true" outlineLevel="0" collapsed="false">
      <c r="A506" s="87"/>
      <c r="B506" s="87"/>
      <c r="C506" s="121" t="s">
        <v>1102</v>
      </c>
      <c r="D506" s="122" t="s">
        <v>768</v>
      </c>
      <c r="E506" s="117" t="s">
        <v>151</v>
      </c>
      <c r="F506" s="123" t="s">
        <v>152</v>
      </c>
    </row>
    <row r="507" customFormat="false" ht="12.75" hidden="false" customHeight="true" outlineLevel="0" collapsed="false">
      <c r="A507" s="87"/>
      <c r="B507" s="87"/>
      <c r="C507" s="121" t="s">
        <v>1103</v>
      </c>
      <c r="D507" s="122" t="s">
        <v>768</v>
      </c>
      <c r="E507" s="117" t="s">
        <v>151</v>
      </c>
      <c r="F507" s="123" t="s">
        <v>152</v>
      </c>
    </row>
    <row r="508" customFormat="false" ht="12.75" hidden="false" customHeight="true" outlineLevel="0" collapsed="false">
      <c r="A508" s="87"/>
      <c r="B508" s="87"/>
      <c r="C508" s="121" t="s">
        <v>1104</v>
      </c>
      <c r="D508" s="122" t="s">
        <v>188</v>
      </c>
      <c r="E508" s="117" t="s">
        <v>151</v>
      </c>
      <c r="F508" s="123" t="s">
        <v>1105</v>
      </c>
    </row>
    <row r="509" customFormat="false" ht="12.75" hidden="false" customHeight="true" outlineLevel="0" collapsed="false">
      <c r="A509" s="87"/>
      <c r="B509" s="87"/>
      <c r="C509" s="121" t="s">
        <v>1104</v>
      </c>
      <c r="D509" s="122" t="s">
        <v>192</v>
      </c>
      <c r="E509" s="117" t="s">
        <v>151</v>
      </c>
      <c r="F509" s="123" t="s">
        <v>1106</v>
      </c>
    </row>
    <row r="510" customFormat="false" ht="12.75" hidden="false" customHeight="true" outlineLevel="0" collapsed="false">
      <c r="A510" s="87"/>
      <c r="B510" s="87"/>
      <c r="C510" s="121" t="s">
        <v>1104</v>
      </c>
      <c r="D510" s="122" t="s">
        <v>193</v>
      </c>
      <c r="E510" s="117" t="s">
        <v>151</v>
      </c>
      <c r="F510" s="123" t="s">
        <v>1105</v>
      </c>
    </row>
    <row r="511" customFormat="false" ht="12.75" hidden="false" customHeight="true" outlineLevel="0" collapsed="false">
      <c r="A511" s="87"/>
      <c r="B511" s="87"/>
      <c r="C511" s="121" t="s">
        <v>1107</v>
      </c>
      <c r="D511" s="122" t="s">
        <v>188</v>
      </c>
      <c r="E511" s="117" t="s">
        <v>151</v>
      </c>
      <c r="F511" s="123" t="s">
        <v>152</v>
      </c>
    </row>
    <row r="512" customFormat="false" ht="12.75" hidden="false" customHeight="true" outlineLevel="0" collapsed="false">
      <c r="A512" s="87"/>
      <c r="B512" s="87"/>
      <c r="C512" s="121" t="s">
        <v>1107</v>
      </c>
      <c r="D512" s="122" t="s">
        <v>192</v>
      </c>
      <c r="E512" s="117" t="s">
        <v>151</v>
      </c>
      <c r="F512" s="123" t="s">
        <v>237</v>
      </c>
    </row>
    <row r="513" customFormat="false" ht="12.75" hidden="false" customHeight="true" outlineLevel="0" collapsed="false">
      <c r="A513" s="87"/>
      <c r="B513" s="87"/>
      <c r="C513" s="121" t="s">
        <v>1107</v>
      </c>
      <c r="D513" s="122" t="s">
        <v>193</v>
      </c>
      <c r="E513" s="117" t="s">
        <v>151</v>
      </c>
      <c r="F513" s="123" t="s">
        <v>152</v>
      </c>
    </row>
    <row r="514" customFormat="false" ht="12.75" hidden="false" customHeight="true" outlineLevel="0" collapsed="false">
      <c r="A514" s="87"/>
      <c r="B514" s="87"/>
      <c r="C514" s="121" t="s">
        <v>1108</v>
      </c>
      <c r="D514" s="122" t="s">
        <v>188</v>
      </c>
      <c r="E514" s="117" t="s">
        <v>151</v>
      </c>
      <c r="F514" s="123" t="s">
        <v>152</v>
      </c>
    </row>
    <row r="515" customFormat="false" ht="12.75" hidden="false" customHeight="true" outlineLevel="0" collapsed="false">
      <c r="A515" s="87"/>
      <c r="B515" s="87"/>
      <c r="C515" s="121" t="s">
        <v>1108</v>
      </c>
      <c r="D515" s="122" t="s">
        <v>192</v>
      </c>
      <c r="E515" s="117" t="s">
        <v>151</v>
      </c>
      <c r="F515" s="123" t="s">
        <v>237</v>
      </c>
    </row>
    <row r="516" customFormat="false" ht="12.75" hidden="false" customHeight="true" outlineLevel="0" collapsed="false">
      <c r="A516" s="87"/>
      <c r="B516" s="87"/>
      <c r="C516" s="121" t="s">
        <v>1108</v>
      </c>
      <c r="D516" s="122" t="s">
        <v>193</v>
      </c>
      <c r="E516" s="117" t="s">
        <v>151</v>
      </c>
      <c r="F516" s="123" t="s">
        <v>152</v>
      </c>
    </row>
    <row r="517" customFormat="false" ht="12.75" hidden="false" customHeight="true" outlineLevel="0" collapsed="false">
      <c r="A517" s="87"/>
      <c r="B517" s="87"/>
      <c r="C517" s="121" t="s">
        <v>1109</v>
      </c>
      <c r="D517" s="122" t="s">
        <v>1110</v>
      </c>
      <c r="E517" s="117" t="s">
        <v>151</v>
      </c>
      <c r="F517" s="123" t="s">
        <v>152</v>
      </c>
    </row>
    <row r="518" customFormat="false" ht="12.75" hidden="false" customHeight="true" outlineLevel="0" collapsed="false">
      <c r="A518" s="87"/>
      <c r="B518" s="87"/>
      <c r="C518" s="121" t="s">
        <v>1109</v>
      </c>
      <c r="D518" s="122" t="s">
        <v>1111</v>
      </c>
      <c r="E518" s="117" t="s">
        <v>151</v>
      </c>
      <c r="F518" s="123" t="s">
        <v>152</v>
      </c>
    </row>
    <row r="519" customFormat="false" ht="12.75" hidden="false" customHeight="true" outlineLevel="0" collapsed="false">
      <c r="A519" s="87"/>
      <c r="B519" s="87"/>
      <c r="C519" s="121" t="s">
        <v>1109</v>
      </c>
      <c r="D519" s="122" t="s">
        <v>593</v>
      </c>
      <c r="E519" s="117" t="s">
        <v>151</v>
      </c>
      <c r="F519" s="123" t="s">
        <v>257</v>
      </c>
    </row>
    <row r="520" customFormat="false" ht="12.75" hidden="false" customHeight="true" outlineLevel="0" collapsed="false">
      <c r="A520" s="87"/>
      <c r="B520" s="87"/>
      <c r="C520" s="121" t="s">
        <v>1109</v>
      </c>
      <c r="D520" s="122" t="s">
        <v>594</v>
      </c>
      <c r="E520" s="117" t="s">
        <v>151</v>
      </c>
      <c r="F520" s="123" t="s">
        <v>257</v>
      </c>
    </row>
    <row r="521" customFormat="false" ht="12.75" hidden="false" customHeight="true" outlineLevel="0" collapsed="false">
      <c r="A521" s="87"/>
      <c r="B521" s="87"/>
      <c r="C521" s="121" t="s">
        <v>1109</v>
      </c>
      <c r="D521" s="122" t="s">
        <v>595</v>
      </c>
      <c r="E521" s="117" t="s">
        <v>151</v>
      </c>
      <c r="F521" s="123" t="s">
        <v>257</v>
      </c>
    </row>
    <row r="522" customFormat="false" ht="12.75" hidden="false" customHeight="true" outlineLevel="0" collapsed="false">
      <c r="A522" s="87"/>
      <c r="B522" s="87"/>
      <c r="C522" s="121" t="s">
        <v>1112</v>
      </c>
      <c r="D522" s="122" t="s">
        <v>597</v>
      </c>
      <c r="E522" s="117" t="s">
        <v>151</v>
      </c>
      <c r="F522" s="123" t="s">
        <v>152</v>
      </c>
    </row>
    <row r="523" customFormat="false" ht="12.75" hidden="false" customHeight="true" outlineLevel="0" collapsed="false">
      <c r="A523" s="87"/>
      <c r="B523" s="87"/>
      <c r="C523" s="121" t="s">
        <v>1113</v>
      </c>
      <c r="D523" s="122" t="s">
        <v>597</v>
      </c>
      <c r="E523" s="117" t="s">
        <v>151</v>
      </c>
      <c r="F523" s="123" t="s">
        <v>152</v>
      </c>
    </row>
    <row r="524" customFormat="false" ht="12.75" hidden="false" customHeight="true" outlineLevel="0" collapsed="false">
      <c r="A524" s="87"/>
      <c r="B524" s="87"/>
      <c r="C524" s="121" t="s">
        <v>1114</v>
      </c>
      <c r="D524" s="122" t="s">
        <v>597</v>
      </c>
      <c r="E524" s="117" t="s">
        <v>151</v>
      </c>
      <c r="F524" s="123" t="s">
        <v>152</v>
      </c>
    </row>
    <row r="525" customFormat="false" ht="12.75" hidden="false" customHeight="true" outlineLevel="0" collapsed="false">
      <c r="A525" s="87"/>
      <c r="B525" s="87"/>
      <c r="C525" s="121" t="s">
        <v>1115</v>
      </c>
      <c r="D525" s="122" t="s">
        <v>597</v>
      </c>
      <c r="E525" s="117" t="s">
        <v>151</v>
      </c>
      <c r="F525" s="123" t="s">
        <v>152</v>
      </c>
    </row>
    <row r="526" customFormat="false" ht="12.75" hidden="false" customHeight="true" outlineLevel="0" collapsed="false">
      <c r="A526" s="87"/>
      <c r="B526" s="87"/>
      <c r="C526" s="121" t="s">
        <v>1116</v>
      </c>
      <c r="D526" s="122" t="s">
        <v>597</v>
      </c>
      <c r="E526" s="117" t="s">
        <v>151</v>
      </c>
      <c r="F526" s="123" t="s">
        <v>152</v>
      </c>
    </row>
    <row r="527" customFormat="false" ht="12.75" hidden="false" customHeight="true" outlineLevel="0" collapsed="false">
      <c r="A527" s="87"/>
      <c r="B527" s="87"/>
      <c r="C527" s="121" t="s">
        <v>1117</v>
      </c>
      <c r="D527" s="122" t="s">
        <v>597</v>
      </c>
      <c r="E527" s="117" t="s">
        <v>151</v>
      </c>
      <c r="F527" s="123" t="s">
        <v>152</v>
      </c>
    </row>
    <row r="528" customFormat="false" ht="12.75" hidden="false" customHeight="true" outlineLevel="0" collapsed="false">
      <c r="A528" s="87"/>
      <c r="B528" s="87"/>
      <c r="C528" s="121" t="s">
        <v>1117</v>
      </c>
      <c r="D528" s="122"/>
      <c r="E528" s="117" t="s">
        <v>151</v>
      </c>
      <c r="F528" s="123" t="s">
        <v>152</v>
      </c>
    </row>
    <row r="529" customFormat="false" ht="12.75" hidden="false" customHeight="false" outlineLevel="0" collapsed="false">
      <c r="B529" s="87"/>
      <c r="C529" s="121" t="s">
        <v>1118</v>
      </c>
      <c r="D529" s="122" t="s">
        <v>597</v>
      </c>
      <c r="E529" s="117" t="s">
        <v>151</v>
      </c>
      <c r="F529" s="123" t="s">
        <v>152</v>
      </c>
    </row>
    <row r="530" customFormat="false" ht="12.75" hidden="false" customHeight="false" outlineLevel="0" collapsed="false">
      <c r="B530" s="87"/>
      <c r="C530" s="121" t="s">
        <v>1118</v>
      </c>
      <c r="D530" s="122"/>
      <c r="E530" s="117" t="s">
        <v>151</v>
      </c>
      <c r="F530" s="123" t="s">
        <v>152</v>
      </c>
    </row>
    <row r="531" customFormat="false" ht="12.75" hidden="false" customHeight="false" outlineLevel="0" collapsed="false">
      <c r="B531" s="87"/>
      <c r="C531" s="121" t="s">
        <v>1119</v>
      </c>
      <c r="D531" s="122" t="s">
        <v>597</v>
      </c>
      <c r="E531" s="117" t="s">
        <v>151</v>
      </c>
      <c r="F531" s="123" t="s">
        <v>152</v>
      </c>
    </row>
    <row r="532" customFormat="false" ht="12.75" hidden="false" customHeight="false" outlineLevel="0" collapsed="false">
      <c r="B532" s="87"/>
      <c r="C532" s="121" t="s">
        <v>1119</v>
      </c>
      <c r="D532" s="122"/>
      <c r="E532" s="117" t="s">
        <v>151</v>
      </c>
      <c r="F532" s="123" t="s">
        <v>152</v>
      </c>
    </row>
    <row r="533" customFormat="false" ht="12.75" hidden="false" customHeight="false" outlineLevel="0" collapsed="false">
      <c r="B533" s="87"/>
      <c r="C533" s="121" t="s">
        <v>1120</v>
      </c>
      <c r="D533" s="122" t="s">
        <v>597</v>
      </c>
      <c r="E533" s="117" t="s">
        <v>151</v>
      </c>
      <c r="F533" s="123" t="s">
        <v>152</v>
      </c>
    </row>
    <row r="534" customFormat="false" ht="12.75" hidden="false" customHeight="false" outlineLevel="0" collapsed="false">
      <c r="B534" s="87"/>
      <c r="C534" s="121" t="s">
        <v>1120</v>
      </c>
      <c r="D534" s="122"/>
      <c r="E534" s="117" t="s">
        <v>151</v>
      </c>
      <c r="F534" s="123" t="s">
        <v>152</v>
      </c>
    </row>
    <row r="535" customFormat="false" ht="12.75" hidden="false" customHeight="false" outlineLevel="0" collapsed="false">
      <c r="B535" s="87"/>
      <c r="C535" s="121" t="s">
        <v>1121</v>
      </c>
      <c r="D535" s="122" t="s">
        <v>597</v>
      </c>
      <c r="E535" s="117" t="s">
        <v>151</v>
      </c>
      <c r="F535" s="123" t="s">
        <v>152</v>
      </c>
    </row>
    <row r="536" customFormat="false" ht="12.75" hidden="false" customHeight="false" outlineLevel="0" collapsed="false">
      <c r="B536" s="87"/>
      <c r="C536" s="121" t="s">
        <v>1121</v>
      </c>
      <c r="D536" s="122"/>
      <c r="E536" s="117" t="s">
        <v>151</v>
      </c>
      <c r="F536" s="123" t="s">
        <v>152</v>
      </c>
    </row>
    <row r="537" customFormat="false" ht="12.75" hidden="false" customHeight="false" outlineLevel="0" collapsed="false">
      <c r="B537" s="87"/>
      <c r="C537" s="121" t="s">
        <v>1122</v>
      </c>
      <c r="D537" s="122" t="s">
        <v>597</v>
      </c>
      <c r="E537" s="117" t="s">
        <v>151</v>
      </c>
      <c r="F537" s="123" t="s">
        <v>152</v>
      </c>
    </row>
    <row r="538" customFormat="false" ht="12.75" hidden="false" customHeight="false" outlineLevel="0" collapsed="false">
      <c r="B538" s="87"/>
      <c r="C538" s="121" t="s">
        <v>1122</v>
      </c>
      <c r="D538" s="122"/>
      <c r="E538" s="117" t="s">
        <v>151</v>
      </c>
      <c r="F538" s="123" t="s">
        <v>152</v>
      </c>
    </row>
    <row r="539" customFormat="false" ht="12.75" hidden="false" customHeight="false" outlineLevel="0" collapsed="false">
      <c r="B539" s="87"/>
      <c r="C539" s="121" t="s">
        <v>1123</v>
      </c>
      <c r="D539" s="122" t="s">
        <v>597</v>
      </c>
      <c r="E539" s="117" t="s">
        <v>151</v>
      </c>
      <c r="F539" s="123" t="s">
        <v>152</v>
      </c>
    </row>
    <row r="540" customFormat="false" ht="12.75" hidden="false" customHeight="false" outlineLevel="0" collapsed="false">
      <c r="B540" s="87"/>
      <c r="C540" s="121" t="s">
        <v>1123</v>
      </c>
      <c r="D540" s="122"/>
      <c r="E540" s="117" t="s">
        <v>151</v>
      </c>
      <c r="F540" s="123" t="s">
        <v>152</v>
      </c>
    </row>
    <row r="541" customFormat="false" ht="12.75" hidden="false" customHeight="false" outlineLevel="0" collapsed="false">
      <c r="B541" s="87"/>
      <c r="C541" s="121" t="s">
        <v>1124</v>
      </c>
      <c r="D541" s="122" t="s">
        <v>597</v>
      </c>
      <c r="E541" s="117" t="s">
        <v>151</v>
      </c>
      <c r="F541" s="123" t="s">
        <v>152</v>
      </c>
    </row>
    <row r="542" customFormat="false" ht="12.75" hidden="false" customHeight="false" outlineLevel="0" collapsed="false">
      <c r="B542" s="87"/>
      <c r="C542" s="121" t="s">
        <v>1124</v>
      </c>
      <c r="D542" s="122"/>
      <c r="E542" s="117" t="s">
        <v>151</v>
      </c>
      <c r="F542" s="123" t="s">
        <v>152</v>
      </c>
    </row>
    <row r="543" customFormat="false" ht="12.75" hidden="false" customHeight="false" outlineLevel="0" collapsed="false">
      <c r="B543" s="87"/>
      <c r="C543" s="121" t="s">
        <v>1125</v>
      </c>
      <c r="D543" s="122" t="s">
        <v>597</v>
      </c>
      <c r="E543" s="117" t="s">
        <v>151</v>
      </c>
      <c r="F543" s="123" t="s">
        <v>152</v>
      </c>
    </row>
    <row r="544" customFormat="false" ht="12.75" hidden="false" customHeight="false" outlineLevel="0" collapsed="false">
      <c r="B544" s="87"/>
      <c r="C544" s="121" t="s">
        <v>1125</v>
      </c>
      <c r="D544" s="122"/>
      <c r="E544" s="117" t="s">
        <v>151</v>
      </c>
      <c r="F544" s="123" t="s">
        <v>152</v>
      </c>
    </row>
    <row r="545" customFormat="false" ht="12.75" hidden="false" customHeight="false" outlineLevel="0" collapsed="false">
      <c r="B545" s="87"/>
      <c r="C545" s="121" t="s">
        <v>1126</v>
      </c>
      <c r="D545" s="122" t="s">
        <v>597</v>
      </c>
      <c r="E545" s="117" t="s">
        <v>151</v>
      </c>
      <c r="F545" s="123" t="s">
        <v>152</v>
      </c>
    </row>
    <row r="546" customFormat="false" ht="12.75" hidden="false" customHeight="false" outlineLevel="0" collapsed="false">
      <c r="B546" s="87"/>
      <c r="C546" s="121" t="s">
        <v>1126</v>
      </c>
      <c r="D546" s="122"/>
      <c r="E546" s="117" t="s">
        <v>151</v>
      </c>
      <c r="F546" s="123" t="s">
        <v>152</v>
      </c>
    </row>
    <row r="547" customFormat="false" ht="12.75" hidden="false" customHeight="false" outlineLevel="0" collapsed="false">
      <c r="B547" s="87"/>
      <c r="C547" s="121" t="s">
        <v>1127</v>
      </c>
      <c r="D547" s="122" t="s">
        <v>597</v>
      </c>
      <c r="E547" s="117" t="s">
        <v>151</v>
      </c>
      <c r="F547" s="123" t="s">
        <v>152</v>
      </c>
    </row>
    <row r="548" customFormat="false" ht="12.75" hidden="false" customHeight="false" outlineLevel="0" collapsed="false">
      <c r="B548" s="87"/>
      <c r="C548" s="121" t="s">
        <v>1127</v>
      </c>
      <c r="D548" s="122"/>
      <c r="E548" s="117" t="s">
        <v>151</v>
      </c>
      <c r="F548" s="123" t="s">
        <v>152</v>
      </c>
    </row>
    <row r="549" customFormat="false" ht="12.75" hidden="false" customHeight="false" outlineLevel="0" collapsed="false">
      <c r="B549" s="87"/>
      <c r="C549" s="121" t="s">
        <v>1128</v>
      </c>
      <c r="D549" s="122" t="s">
        <v>597</v>
      </c>
      <c r="E549" s="117" t="s">
        <v>151</v>
      </c>
      <c r="F549" s="123" t="s">
        <v>152</v>
      </c>
    </row>
    <row r="550" customFormat="false" ht="12.75" hidden="false" customHeight="false" outlineLevel="0" collapsed="false">
      <c r="B550" s="87"/>
      <c r="C550" s="121" t="s">
        <v>1129</v>
      </c>
      <c r="D550" s="122" t="s">
        <v>597</v>
      </c>
      <c r="E550" s="117" t="s">
        <v>151</v>
      </c>
      <c r="F550" s="123" t="s">
        <v>152</v>
      </c>
    </row>
    <row r="551" customFormat="false" ht="12.75" hidden="false" customHeight="false" outlineLevel="0" collapsed="false">
      <c r="B551" s="87"/>
      <c r="C551" s="121" t="s">
        <v>1130</v>
      </c>
      <c r="D551" s="122" t="s">
        <v>597</v>
      </c>
      <c r="E551" s="117" t="s">
        <v>151</v>
      </c>
      <c r="F551" s="123" t="s">
        <v>152</v>
      </c>
    </row>
    <row r="552" customFormat="false" ht="12.75" hidden="false" customHeight="false" outlineLevel="0" collapsed="false">
      <c r="B552" s="87"/>
      <c r="C552" s="121" t="s">
        <v>1131</v>
      </c>
      <c r="D552" s="122" t="s">
        <v>256</v>
      </c>
      <c r="E552" s="117" t="s">
        <v>151</v>
      </c>
      <c r="F552" s="123" t="s">
        <v>163</v>
      </c>
    </row>
    <row r="553" customFormat="false" ht="12.75" hidden="false" customHeight="false" outlineLevel="0" collapsed="false">
      <c r="B553" s="87"/>
      <c r="C553" s="121" t="s">
        <v>1131</v>
      </c>
      <c r="D553" s="122" t="s">
        <v>185</v>
      </c>
      <c r="E553" s="117" t="s">
        <v>151</v>
      </c>
      <c r="F553" s="123" t="s">
        <v>152</v>
      </c>
    </row>
    <row r="554" customFormat="false" ht="12.75" hidden="false" customHeight="false" outlineLevel="0" collapsed="false">
      <c r="B554" s="87"/>
      <c r="C554" s="121" t="s">
        <v>1131</v>
      </c>
      <c r="D554" s="122" t="s">
        <v>187</v>
      </c>
      <c r="E554" s="117" t="s">
        <v>151</v>
      </c>
      <c r="F554" s="123" t="s">
        <v>152</v>
      </c>
    </row>
    <row r="555" customFormat="false" ht="12.75" hidden="false" customHeight="false" outlineLevel="0" collapsed="false">
      <c r="B555" s="87"/>
      <c r="C555" s="121" t="s">
        <v>1131</v>
      </c>
      <c r="D555" s="122" t="s">
        <v>188</v>
      </c>
      <c r="E555" s="117" t="s">
        <v>151</v>
      </c>
      <c r="F555" s="123" t="s">
        <v>152</v>
      </c>
    </row>
    <row r="556" customFormat="false" ht="12.75" hidden="false" customHeight="false" outlineLevel="0" collapsed="false">
      <c r="B556" s="87"/>
      <c r="C556" s="121" t="s">
        <v>1132</v>
      </c>
      <c r="D556" s="122" t="s">
        <v>786</v>
      </c>
      <c r="E556" s="117" t="s">
        <v>151</v>
      </c>
      <c r="F556" s="123" t="s">
        <v>152</v>
      </c>
    </row>
    <row r="557" customFormat="false" ht="12.75" hidden="false" customHeight="false" outlineLevel="0" collapsed="false">
      <c r="B557" s="87"/>
      <c r="C557" s="121" t="s">
        <v>1132</v>
      </c>
      <c r="D557" s="122" t="s">
        <v>1133</v>
      </c>
      <c r="E557" s="117" t="s">
        <v>151</v>
      </c>
      <c r="F557" s="123" t="s">
        <v>152</v>
      </c>
    </row>
    <row r="558" customFormat="false" ht="12.75" hidden="false" customHeight="false" outlineLevel="0" collapsed="false">
      <c r="B558" s="87"/>
      <c r="C558" s="121" t="s">
        <v>1132</v>
      </c>
      <c r="D558" s="122" t="s">
        <v>303</v>
      </c>
      <c r="E558" s="117" t="s">
        <v>151</v>
      </c>
      <c r="F558" s="123" t="s">
        <v>152</v>
      </c>
    </row>
    <row r="559" customFormat="false" ht="12.75" hidden="false" customHeight="false" outlineLevel="0" collapsed="false">
      <c r="B559" s="87"/>
      <c r="C559" s="121" t="s">
        <v>1132</v>
      </c>
      <c r="D559" s="122" t="s">
        <v>184</v>
      </c>
      <c r="E559" s="117" t="s">
        <v>151</v>
      </c>
      <c r="F559" s="123" t="s">
        <v>152</v>
      </c>
    </row>
    <row r="560" customFormat="false" ht="12.75" hidden="false" customHeight="false" outlineLevel="0" collapsed="false">
      <c r="B560" s="87"/>
      <c r="C560" s="121" t="s">
        <v>1132</v>
      </c>
      <c r="D560" s="122" t="s">
        <v>187</v>
      </c>
      <c r="E560" s="117" t="s">
        <v>151</v>
      </c>
      <c r="F560" s="123" t="s">
        <v>152</v>
      </c>
    </row>
    <row r="561" customFormat="false" ht="12.75" hidden="false" customHeight="false" outlineLevel="0" collapsed="false">
      <c r="B561" s="87"/>
      <c r="C561" s="121" t="s">
        <v>1132</v>
      </c>
      <c r="D561" s="122" t="s">
        <v>188</v>
      </c>
      <c r="E561" s="117" t="s">
        <v>151</v>
      </c>
      <c r="F561" s="123" t="s">
        <v>152</v>
      </c>
    </row>
    <row r="562" customFormat="false" ht="12.75" hidden="false" customHeight="false" outlineLevel="0" collapsed="false">
      <c r="B562" s="87"/>
      <c r="C562" s="121" t="s">
        <v>1134</v>
      </c>
      <c r="D562" s="122" t="s">
        <v>786</v>
      </c>
      <c r="E562" s="117" t="s">
        <v>151</v>
      </c>
      <c r="F562" s="123" t="s">
        <v>152</v>
      </c>
    </row>
    <row r="563" customFormat="false" ht="12.75" hidden="false" customHeight="false" outlineLevel="0" collapsed="false">
      <c r="B563" s="87"/>
      <c r="C563" s="121" t="s">
        <v>1134</v>
      </c>
      <c r="D563" s="122" t="s">
        <v>1133</v>
      </c>
      <c r="E563" s="117" t="s">
        <v>151</v>
      </c>
      <c r="F563" s="123" t="s">
        <v>152</v>
      </c>
    </row>
    <row r="564" customFormat="false" ht="12.75" hidden="false" customHeight="false" outlineLevel="0" collapsed="false">
      <c r="B564" s="87"/>
      <c r="C564" s="121" t="s">
        <v>1134</v>
      </c>
      <c r="D564" s="122" t="s">
        <v>303</v>
      </c>
      <c r="E564" s="117" t="s">
        <v>151</v>
      </c>
      <c r="F564" s="123" t="s">
        <v>152</v>
      </c>
    </row>
    <row r="565" customFormat="false" ht="12.75" hidden="false" customHeight="false" outlineLevel="0" collapsed="false">
      <c r="B565" s="87"/>
      <c r="C565" s="121" t="s">
        <v>1134</v>
      </c>
      <c r="D565" s="122" t="s">
        <v>184</v>
      </c>
      <c r="E565" s="117" t="s">
        <v>151</v>
      </c>
      <c r="F565" s="123" t="s">
        <v>152</v>
      </c>
    </row>
    <row r="566" customFormat="false" ht="12.75" hidden="false" customHeight="false" outlineLevel="0" collapsed="false">
      <c r="B566" s="87"/>
      <c r="C566" s="121" t="s">
        <v>1134</v>
      </c>
      <c r="D566" s="122" t="s">
        <v>187</v>
      </c>
      <c r="E566" s="117" t="s">
        <v>151</v>
      </c>
      <c r="F566" s="123" t="s">
        <v>152</v>
      </c>
    </row>
    <row r="567" customFormat="false" ht="12.75" hidden="false" customHeight="false" outlineLevel="0" collapsed="false">
      <c r="B567" s="87"/>
      <c r="C567" s="121" t="s">
        <v>1134</v>
      </c>
      <c r="D567" s="122" t="s">
        <v>188</v>
      </c>
      <c r="E567" s="117" t="s">
        <v>151</v>
      </c>
      <c r="F567" s="123" t="s">
        <v>152</v>
      </c>
    </row>
    <row r="568" customFormat="false" ht="12.75" hidden="false" customHeight="false" outlineLevel="0" collapsed="false">
      <c r="B568" s="87"/>
      <c r="C568" s="121" t="s">
        <v>1135</v>
      </c>
      <c r="D568" s="122" t="s">
        <v>786</v>
      </c>
      <c r="E568" s="117" t="s">
        <v>151</v>
      </c>
      <c r="F568" s="123" t="s">
        <v>152</v>
      </c>
    </row>
    <row r="569" customFormat="false" ht="12.75" hidden="false" customHeight="false" outlineLevel="0" collapsed="false">
      <c r="B569" s="87"/>
      <c r="C569" s="121" t="s">
        <v>1135</v>
      </c>
      <c r="D569" s="122" t="s">
        <v>1133</v>
      </c>
      <c r="E569" s="117" t="s">
        <v>151</v>
      </c>
      <c r="F569" s="123" t="s">
        <v>152</v>
      </c>
    </row>
    <row r="570" customFormat="false" ht="12.75" hidden="false" customHeight="false" outlineLevel="0" collapsed="false">
      <c r="B570" s="87"/>
      <c r="C570" s="121" t="s">
        <v>1135</v>
      </c>
      <c r="D570" s="122" t="s">
        <v>303</v>
      </c>
      <c r="E570" s="117" t="s">
        <v>151</v>
      </c>
      <c r="F570" s="123" t="s">
        <v>152</v>
      </c>
    </row>
    <row r="571" customFormat="false" ht="12.75" hidden="false" customHeight="false" outlineLevel="0" collapsed="false">
      <c r="B571" s="87"/>
      <c r="C571" s="121" t="s">
        <v>1135</v>
      </c>
      <c r="D571" s="122" t="s">
        <v>184</v>
      </c>
      <c r="E571" s="117" t="s">
        <v>151</v>
      </c>
      <c r="F571" s="123" t="s">
        <v>152</v>
      </c>
    </row>
    <row r="572" customFormat="false" ht="12.75" hidden="false" customHeight="false" outlineLevel="0" collapsed="false">
      <c r="B572" s="87"/>
      <c r="C572" s="121" t="s">
        <v>1135</v>
      </c>
      <c r="D572" s="122" t="s">
        <v>187</v>
      </c>
      <c r="E572" s="117" t="s">
        <v>151</v>
      </c>
      <c r="F572" s="123" t="s">
        <v>152</v>
      </c>
    </row>
    <row r="573" customFormat="false" ht="12.75" hidden="false" customHeight="false" outlineLevel="0" collapsed="false">
      <c r="B573" s="87"/>
      <c r="C573" s="121" t="s">
        <v>1135</v>
      </c>
      <c r="D573" s="122" t="s">
        <v>188</v>
      </c>
      <c r="E573" s="117" t="s">
        <v>151</v>
      </c>
      <c r="F573" s="123" t="s">
        <v>152</v>
      </c>
    </row>
    <row r="574" customFormat="false" ht="12.75" hidden="false" customHeight="false" outlineLevel="0" collapsed="false">
      <c r="B574" s="87"/>
      <c r="C574" s="121" t="s">
        <v>1136</v>
      </c>
      <c r="D574" s="122" t="s">
        <v>786</v>
      </c>
      <c r="E574" s="117" t="s">
        <v>151</v>
      </c>
      <c r="F574" s="123" t="s">
        <v>152</v>
      </c>
    </row>
    <row r="575" customFormat="false" ht="12.75" hidden="false" customHeight="false" outlineLevel="0" collapsed="false">
      <c r="B575" s="87"/>
      <c r="C575" s="121" t="s">
        <v>1136</v>
      </c>
      <c r="D575" s="122" t="s">
        <v>1133</v>
      </c>
      <c r="E575" s="117" t="s">
        <v>151</v>
      </c>
      <c r="F575" s="123" t="s">
        <v>152</v>
      </c>
    </row>
    <row r="576" customFormat="false" ht="12.75" hidden="false" customHeight="false" outlineLevel="0" collapsed="false">
      <c r="B576" s="87"/>
      <c r="C576" s="121" t="s">
        <v>1136</v>
      </c>
      <c r="D576" s="122" t="s">
        <v>303</v>
      </c>
      <c r="E576" s="117" t="s">
        <v>151</v>
      </c>
      <c r="F576" s="123" t="s">
        <v>152</v>
      </c>
    </row>
    <row r="577" customFormat="false" ht="12.75" hidden="false" customHeight="false" outlineLevel="0" collapsed="false">
      <c r="B577" s="87"/>
      <c r="C577" s="121" t="s">
        <v>1136</v>
      </c>
      <c r="D577" s="122" t="s">
        <v>184</v>
      </c>
      <c r="E577" s="117" t="s">
        <v>151</v>
      </c>
      <c r="F577" s="123" t="s">
        <v>152</v>
      </c>
    </row>
    <row r="578" customFormat="false" ht="12.75" hidden="false" customHeight="false" outlineLevel="0" collapsed="false">
      <c r="B578" s="87"/>
      <c r="C578" s="121" t="s">
        <v>1136</v>
      </c>
      <c r="D578" s="122" t="s">
        <v>187</v>
      </c>
      <c r="E578" s="117" t="s">
        <v>151</v>
      </c>
      <c r="F578" s="123" t="s">
        <v>152</v>
      </c>
    </row>
    <row r="579" customFormat="false" ht="12.75" hidden="false" customHeight="false" outlineLevel="0" collapsed="false">
      <c r="B579" s="87"/>
      <c r="C579" s="121" t="s">
        <v>1136</v>
      </c>
      <c r="D579" s="122" t="s">
        <v>188</v>
      </c>
      <c r="E579" s="117" t="s">
        <v>151</v>
      </c>
      <c r="F579" s="123" t="s">
        <v>152</v>
      </c>
    </row>
    <row r="580" customFormat="false" ht="12.75" hidden="false" customHeight="false" outlineLevel="0" collapsed="false">
      <c r="B580" s="87"/>
      <c r="C580" s="121" t="s">
        <v>1137</v>
      </c>
      <c r="D580" s="122" t="s">
        <v>786</v>
      </c>
      <c r="E580" s="117" t="s">
        <v>151</v>
      </c>
      <c r="F580" s="123" t="s">
        <v>152</v>
      </c>
    </row>
    <row r="581" customFormat="false" ht="12.75" hidden="false" customHeight="false" outlineLevel="0" collapsed="false">
      <c r="B581" s="87"/>
      <c r="C581" s="121" t="s">
        <v>1137</v>
      </c>
      <c r="D581" s="122" t="s">
        <v>1133</v>
      </c>
      <c r="E581" s="117" t="s">
        <v>151</v>
      </c>
      <c r="F581" s="123" t="s">
        <v>152</v>
      </c>
    </row>
    <row r="582" customFormat="false" ht="12.75" hidden="false" customHeight="false" outlineLevel="0" collapsed="false">
      <c r="B582" s="87"/>
      <c r="C582" s="121" t="s">
        <v>1137</v>
      </c>
      <c r="D582" s="122" t="s">
        <v>303</v>
      </c>
      <c r="E582" s="117" t="s">
        <v>151</v>
      </c>
      <c r="F582" s="123" t="s">
        <v>152</v>
      </c>
    </row>
    <row r="583" customFormat="false" ht="12.75" hidden="false" customHeight="false" outlineLevel="0" collapsed="false">
      <c r="B583" s="87"/>
      <c r="C583" s="121" t="s">
        <v>1137</v>
      </c>
      <c r="D583" s="122" t="s">
        <v>184</v>
      </c>
      <c r="E583" s="117" t="s">
        <v>151</v>
      </c>
      <c r="F583" s="123" t="s">
        <v>152</v>
      </c>
    </row>
    <row r="584" customFormat="false" ht="12.75" hidden="false" customHeight="false" outlineLevel="0" collapsed="false">
      <c r="B584" s="87"/>
      <c r="C584" s="121" t="s">
        <v>1137</v>
      </c>
      <c r="D584" s="122" t="s">
        <v>187</v>
      </c>
      <c r="E584" s="117" t="s">
        <v>151</v>
      </c>
      <c r="F584" s="123" t="s">
        <v>152</v>
      </c>
    </row>
    <row r="585" customFormat="false" ht="12.75" hidden="false" customHeight="false" outlineLevel="0" collapsed="false">
      <c r="B585" s="87"/>
      <c r="C585" s="121" t="s">
        <v>1137</v>
      </c>
      <c r="D585" s="122" t="s">
        <v>188</v>
      </c>
      <c r="E585" s="117" t="s">
        <v>151</v>
      </c>
      <c r="F585" s="123" t="s">
        <v>152</v>
      </c>
    </row>
    <row r="586" customFormat="false" ht="12.75" hidden="false" customHeight="false" outlineLevel="0" collapsed="false">
      <c r="B586" s="87"/>
      <c r="C586" s="121" t="s">
        <v>1138</v>
      </c>
      <c r="D586" s="122" t="s">
        <v>786</v>
      </c>
      <c r="E586" s="117" t="s">
        <v>151</v>
      </c>
      <c r="F586" s="123" t="s">
        <v>152</v>
      </c>
    </row>
    <row r="587" customFormat="false" ht="12.75" hidden="false" customHeight="false" outlineLevel="0" collapsed="false">
      <c r="B587" s="87"/>
      <c r="C587" s="121" t="s">
        <v>1138</v>
      </c>
      <c r="D587" s="122" t="s">
        <v>1133</v>
      </c>
      <c r="E587" s="117" t="s">
        <v>151</v>
      </c>
      <c r="F587" s="123" t="s">
        <v>152</v>
      </c>
    </row>
    <row r="588" customFormat="false" ht="12.75" hidden="false" customHeight="false" outlineLevel="0" collapsed="false">
      <c r="B588" s="87"/>
      <c r="C588" s="121" t="s">
        <v>1138</v>
      </c>
      <c r="D588" s="122" t="s">
        <v>303</v>
      </c>
      <c r="E588" s="117" t="s">
        <v>151</v>
      </c>
      <c r="F588" s="123" t="s">
        <v>152</v>
      </c>
    </row>
    <row r="589" customFormat="false" ht="12.75" hidden="false" customHeight="false" outlineLevel="0" collapsed="false">
      <c r="B589" s="87"/>
      <c r="C589" s="121" t="s">
        <v>1138</v>
      </c>
      <c r="D589" s="122" t="s">
        <v>184</v>
      </c>
      <c r="E589" s="117" t="s">
        <v>151</v>
      </c>
      <c r="F589" s="123" t="s">
        <v>152</v>
      </c>
    </row>
    <row r="590" customFormat="false" ht="12.75" hidden="false" customHeight="false" outlineLevel="0" collapsed="false">
      <c r="B590" s="87"/>
      <c r="C590" s="121" t="s">
        <v>1138</v>
      </c>
      <c r="D590" s="122" t="s">
        <v>187</v>
      </c>
      <c r="E590" s="117" t="s">
        <v>151</v>
      </c>
      <c r="F590" s="123" t="s">
        <v>152</v>
      </c>
    </row>
    <row r="591" customFormat="false" ht="12.75" hidden="false" customHeight="false" outlineLevel="0" collapsed="false">
      <c r="B591" s="87"/>
      <c r="C591" s="121" t="s">
        <v>1138</v>
      </c>
      <c r="D591" s="122" t="s">
        <v>188</v>
      </c>
      <c r="E591" s="117" t="s">
        <v>151</v>
      </c>
      <c r="F591" s="123" t="s">
        <v>152</v>
      </c>
    </row>
    <row r="592" customFormat="false" ht="12.75" hidden="false" customHeight="false" outlineLevel="0" collapsed="false">
      <c r="B592" s="87"/>
      <c r="C592" s="121" t="s">
        <v>1139</v>
      </c>
      <c r="D592" s="122" t="s">
        <v>786</v>
      </c>
      <c r="E592" s="117" t="s">
        <v>151</v>
      </c>
      <c r="F592" s="123" t="s">
        <v>152</v>
      </c>
    </row>
    <row r="593" customFormat="false" ht="12.75" hidden="false" customHeight="false" outlineLevel="0" collapsed="false">
      <c r="B593" s="87"/>
      <c r="C593" s="121" t="s">
        <v>1139</v>
      </c>
      <c r="D593" s="122" t="s">
        <v>1133</v>
      </c>
      <c r="E593" s="117" t="s">
        <v>151</v>
      </c>
      <c r="F593" s="123" t="s">
        <v>152</v>
      </c>
    </row>
    <row r="594" customFormat="false" ht="12.75" hidden="false" customHeight="false" outlineLevel="0" collapsed="false">
      <c r="B594" s="87"/>
      <c r="C594" s="121" t="s">
        <v>1139</v>
      </c>
      <c r="D594" s="122" t="s">
        <v>303</v>
      </c>
      <c r="E594" s="117" t="s">
        <v>151</v>
      </c>
      <c r="F594" s="123" t="s">
        <v>152</v>
      </c>
    </row>
    <row r="595" customFormat="false" ht="12.75" hidden="false" customHeight="false" outlineLevel="0" collapsed="false">
      <c r="B595" s="87"/>
      <c r="C595" s="121" t="s">
        <v>1139</v>
      </c>
      <c r="D595" s="122" t="s">
        <v>184</v>
      </c>
      <c r="E595" s="117" t="s">
        <v>151</v>
      </c>
      <c r="F595" s="123" t="s">
        <v>152</v>
      </c>
    </row>
    <row r="596" customFormat="false" ht="12.75" hidden="false" customHeight="false" outlineLevel="0" collapsed="false">
      <c r="B596" s="87"/>
      <c r="C596" s="121" t="s">
        <v>1139</v>
      </c>
      <c r="D596" s="122" t="s">
        <v>187</v>
      </c>
      <c r="E596" s="117" t="s">
        <v>151</v>
      </c>
      <c r="F596" s="123" t="s">
        <v>152</v>
      </c>
    </row>
    <row r="597" customFormat="false" ht="12.75" hidden="false" customHeight="false" outlineLevel="0" collapsed="false">
      <c r="B597" s="87"/>
      <c r="C597" s="121" t="s">
        <v>1139</v>
      </c>
      <c r="D597" s="122" t="s">
        <v>188</v>
      </c>
      <c r="E597" s="117" t="s">
        <v>151</v>
      </c>
      <c r="F597" s="123" t="s">
        <v>152</v>
      </c>
    </row>
    <row r="598" customFormat="false" ht="12.75" hidden="false" customHeight="false" outlineLevel="0" collapsed="false">
      <c r="B598" s="87"/>
      <c r="C598" s="121" t="s">
        <v>1140</v>
      </c>
      <c r="D598" s="122" t="s">
        <v>786</v>
      </c>
      <c r="E598" s="117" t="s">
        <v>151</v>
      </c>
      <c r="F598" s="123" t="s">
        <v>152</v>
      </c>
    </row>
    <row r="599" customFormat="false" ht="12.75" hidden="false" customHeight="false" outlineLevel="0" collapsed="false">
      <c r="B599" s="87"/>
      <c r="C599" s="121" t="s">
        <v>1140</v>
      </c>
      <c r="D599" s="122" t="s">
        <v>1133</v>
      </c>
      <c r="E599" s="117" t="s">
        <v>151</v>
      </c>
      <c r="F599" s="123" t="s">
        <v>152</v>
      </c>
    </row>
    <row r="600" customFormat="false" ht="12.75" hidden="false" customHeight="false" outlineLevel="0" collapsed="false">
      <c r="B600" s="87"/>
      <c r="C600" s="121" t="s">
        <v>1140</v>
      </c>
      <c r="D600" s="122" t="s">
        <v>303</v>
      </c>
      <c r="E600" s="117" t="s">
        <v>151</v>
      </c>
      <c r="F600" s="123" t="s">
        <v>152</v>
      </c>
    </row>
    <row r="601" customFormat="false" ht="12.75" hidden="false" customHeight="false" outlineLevel="0" collapsed="false">
      <c r="B601" s="87"/>
      <c r="C601" s="121" t="s">
        <v>1140</v>
      </c>
      <c r="D601" s="122" t="s">
        <v>184</v>
      </c>
      <c r="E601" s="117" t="s">
        <v>151</v>
      </c>
      <c r="F601" s="123" t="s">
        <v>152</v>
      </c>
    </row>
    <row r="602" customFormat="false" ht="12.75" hidden="false" customHeight="false" outlineLevel="0" collapsed="false">
      <c r="B602" s="87"/>
      <c r="C602" s="121" t="s">
        <v>1140</v>
      </c>
      <c r="D602" s="122" t="s">
        <v>187</v>
      </c>
      <c r="E602" s="117" t="s">
        <v>151</v>
      </c>
      <c r="F602" s="123" t="s">
        <v>152</v>
      </c>
    </row>
    <row r="603" customFormat="false" ht="12.75" hidden="false" customHeight="false" outlineLevel="0" collapsed="false">
      <c r="B603" s="87"/>
      <c r="C603" s="121" t="s">
        <v>1140</v>
      </c>
      <c r="D603" s="122" t="s">
        <v>188</v>
      </c>
      <c r="E603" s="117" t="s">
        <v>151</v>
      </c>
      <c r="F603" s="123" t="s">
        <v>152</v>
      </c>
    </row>
    <row r="604" customFormat="false" ht="12.75" hidden="false" customHeight="false" outlineLevel="0" collapsed="false">
      <c r="B604" s="87"/>
      <c r="C604" s="121" t="s">
        <v>1141</v>
      </c>
      <c r="D604" s="122" t="s">
        <v>786</v>
      </c>
      <c r="E604" s="117" t="s">
        <v>151</v>
      </c>
      <c r="F604" s="123" t="s">
        <v>152</v>
      </c>
    </row>
    <row r="605" customFormat="false" ht="12.75" hidden="false" customHeight="false" outlineLevel="0" collapsed="false">
      <c r="B605" s="87"/>
      <c r="C605" s="121" t="s">
        <v>1141</v>
      </c>
      <c r="D605" s="122" t="s">
        <v>1133</v>
      </c>
      <c r="E605" s="117" t="s">
        <v>151</v>
      </c>
      <c r="F605" s="123" t="s">
        <v>152</v>
      </c>
    </row>
    <row r="606" customFormat="false" ht="12.75" hidden="false" customHeight="false" outlineLevel="0" collapsed="false">
      <c r="B606" s="87"/>
      <c r="C606" s="121" t="s">
        <v>1141</v>
      </c>
      <c r="D606" s="122" t="s">
        <v>303</v>
      </c>
      <c r="E606" s="117" t="s">
        <v>151</v>
      </c>
      <c r="F606" s="123" t="s">
        <v>152</v>
      </c>
    </row>
    <row r="607" customFormat="false" ht="12.75" hidden="false" customHeight="false" outlineLevel="0" collapsed="false">
      <c r="B607" s="87"/>
      <c r="C607" s="121" t="s">
        <v>1141</v>
      </c>
      <c r="D607" s="122" t="s">
        <v>184</v>
      </c>
      <c r="E607" s="117" t="s">
        <v>151</v>
      </c>
      <c r="F607" s="123" t="s">
        <v>152</v>
      </c>
    </row>
    <row r="608" customFormat="false" ht="12.75" hidden="false" customHeight="false" outlineLevel="0" collapsed="false">
      <c r="B608" s="87"/>
      <c r="C608" s="121" t="s">
        <v>1141</v>
      </c>
      <c r="D608" s="122" t="s">
        <v>187</v>
      </c>
      <c r="E608" s="117" t="s">
        <v>151</v>
      </c>
      <c r="F608" s="123" t="s">
        <v>152</v>
      </c>
    </row>
    <row r="609" customFormat="false" ht="12.75" hidden="false" customHeight="false" outlineLevel="0" collapsed="false">
      <c r="B609" s="87"/>
      <c r="C609" s="121" t="s">
        <v>1141</v>
      </c>
      <c r="D609" s="122" t="s">
        <v>188</v>
      </c>
      <c r="E609" s="117" t="s">
        <v>151</v>
      </c>
      <c r="F609" s="123" t="s">
        <v>152</v>
      </c>
    </row>
    <row r="610" customFormat="false" ht="12.75" hidden="false" customHeight="false" outlineLevel="0" collapsed="false">
      <c r="B610" s="87"/>
      <c r="C610" s="121" t="s">
        <v>1142</v>
      </c>
      <c r="D610" s="122" t="s">
        <v>786</v>
      </c>
      <c r="E610" s="117" t="s">
        <v>151</v>
      </c>
      <c r="F610" s="123" t="s">
        <v>152</v>
      </c>
    </row>
    <row r="611" customFormat="false" ht="12.75" hidden="false" customHeight="false" outlineLevel="0" collapsed="false">
      <c r="B611" s="87"/>
      <c r="C611" s="121" t="s">
        <v>1142</v>
      </c>
      <c r="D611" s="122" t="s">
        <v>1133</v>
      </c>
      <c r="E611" s="117" t="s">
        <v>151</v>
      </c>
      <c r="F611" s="123" t="s">
        <v>152</v>
      </c>
    </row>
    <row r="612" customFormat="false" ht="12.75" hidden="false" customHeight="false" outlineLevel="0" collapsed="false">
      <c r="B612" s="87"/>
      <c r="C612" s="121" t="s">
        <v>1142</v>
      </c>
      <c r="D612" s="122" t="s">
        <v>303</v>
      </c>
      <c r="E612" s="117" t="s">
        <v>151</v>
      </c>
      <c r="F612" s="123" t="s">
        <v>152</v>
      </c>
    </row>
    <row r="613" customFormat="false" ht="12.75" hidden="false" customHeight="false" outlineLevel="0" collapsed="false">
      <c r="B613" s="87"/>
      <c r="C613" s="121" t="s">
        <v>1142</v>
      </c>
      <c r="D613" s="122" t="s">
        <v>184</v>
      </c>
      <c r="E613" s="117" t="s">
        <v>151</v>
      </c>
      <c r="F613" s="123" t="s">
        <v>152</v>
      </c>
    </row>
    <row r="614" customFormat="false" ht="12.75" hidden="false" customHeight="false" outlineLevel="0" collapsed="false">
      <c r="B614" s="87"/>
      <c r="C614" s="121" t="s">
        <v>1142</v>
      </c>
      <c r="D614" s="122" t="s">
        <v>187</v>
      </c>
      <c r="E614" s="117" t="s">
        <v>151</v>
      </c>
      <c r="F614" s="123" t="s">
        <v>152</v>
      </c>
    </row>
    <row r="615" customFormat="false" ht="12.75" hidden="false" customHeight="false" outlineLevel="0" collapsed="false">
      <c r="B615" s="87"/>
      <c r="C615" s="121" t="s">
        <v>1142</v>
      </c>
      <c r="D615" s="122" t="s">
        <v>188</v>
      </c>
      <c r="E615" s="117" t="s">
        <v>151</v>
      </c>
      <c r="F615" s="123" t="s">
        <v>152</v>
      </c>
    </row>
    <row r="616" customFormat="false" ht="12.75" hidden="false" customHeight="false" outlineLevel="0" collapsed="false">
      <c r="B616" s="87"/>
      <c r="C616" s="121" t="s">
        <v>1143</v>
      </c>
      <c r="D616" s="122" t="s">
        <v>786</v>
      </c>
      <c r="E616" s="117" t="s">
        <v>151</v>
      </c>
      <c r="F616" s="123" t="s">
        <v>152</v>
      </c>
    </row>
    <row r="617" customFormat="false" ht="12.75" hidden="false" customHeight="false" outlineLevel="0" collapsed="false">
      <c r="B617" s="87"/>
      <c r="C617" s="121" t="s">
        <v>1143</v>
      </c>
      <c r="D617" s="122" t="s">
        <v>1133</v>
      </c>
      <c r="E617" s="117" t="s">
        <v>151</v>
      </c>
      <c r="F617" s="123" t="s">
        <v>152</v>
      </c>
    </row>
    <row r="618" customFormat="false" ht="12.75" hidden="false" customHeight="false" outlineLevel="0" collapsed="false">
      <c r="B618" s="87"/>
      <c r="C618" s="121" t="s">
        <v>1143</v>
      </c>
      <c r="D618" s="122" t="s">
        <v>303</v>
      </c>
      <c r="E618" s="117" t="s">
        <v>151</v>
      </c>
      <c r="F618" s="123" t="s">
        <v>152</v>
      </c>
    </row>
    <row r="619" customFormat="false" ht="12.75" hidden="false" customHeight="false" outlineLevel="0" collapsed="false">
      <c r="B619" s="87"/>
      <c r="C619" s="121" t="s">
        <v>1143</v>
      </c>
      <c r="D619" s="122" t="s">
        <v>184</v>
      </c>
      <c r="E619" s="117" t="s">
        <v>151</v>
      </c>
      <c r="F619" s="123" t="s">
        <v>152</v>
      </c>
    </row>
    <row r="620" customFormat="false" ht="12.75" hidden="false" customHeight="false" outlineLevel="0" collapsed="false">
      <c r="B620" s="87"/>
      <c r="C620" s="121" t="s">
        <v>1143</v>
      </c>
      <c r="D620" s="122" t="s">
        <v>187</v>
      </c>
      <c r="E620" s="117" t="s">
        <v>151</v>
      </c>
      <c r="F620" s="123" t="s">
        <v>152</v>
      </c>
    </row>
    <row r="621" customFormat="false" ht="12.75" hidden="false" customHeight="false" outlineLevel="0" collapsed="false">
      <c r="B621" s="87"/>
      <c r="C621" s="121" t="s">
        <v>1143</v>
      </c>
      <c r="D621" s="122" t="s">
        <v>188</v>
      </c>
      <c r="E621" s="117" t="s">
        <v>151</v>
      </c>
      <c r="F621" s="123" t="s">
        <v>152</v>
      </c>
    </row>
    <row r="622" customFormat="false" ht="12.75" hidden="false" customHeight="false" outlineLevel="0" collapsed="false">
      <c r="B622" s="87"/>
      <c r="C622" s="121" t="s">
        <v>1144</v>
      </c>
      <c r="D622" s="122" t="s">
        <v>786</v>
      </c>
      <c r="E622" s="117" t="s">
        <v>151</v>
      </c>
      <c r="F622" s="123" t="s">
        <v>152</v>
      </c>
    </row>
    <row r="623" customFormat="false" ht="12.75" hidden="false" customHeight="false" outlineLevel="0" collapsed="false">
      <c r="B623" s="87"/>
      <c r="C623" s="121" t="s">
        <v>1144</v>
      </c>
      <c r="D623" s="122" t="s">
        <v>1133</v>
      </c>
      <c r="E623" s="117" t="s">
        <v>151</v>
      </c>
      <c r="F623" s="123" t="s">
        <v>152</v>
      </c>
    </row>
    <row r="624" customFormat="false" ht="12.75" hidden="false" customHeight="false" outlineLevel="0" collapsed="false">
      <c r="B624" s="87"/>
      <c r="C624" s="121" t="s">
        <v>1144</v>
      </c>
      <c r="D624" s="122" t="s">
        <v>303</v>
      </c>
      <c r="E624" s="117" t="s">
        <v>151</v>
      </c>
      <c r="F624" s="123" t="s">
        <v>152</v>
      </c>
    </row>
    <row r="625" customFormat="false" ht="12.75" hidden="false" customHeight="false" outlineLevel="0" collapsed="false">
      <c r="B625" s="87"/>
      <c r="C625" s="121" t="s">
        <v>1144</v>
      </c>
      <c r="D625" s="122" t="s">
        <v>184</v>
      </c>
      <c r="E625" s="117" t="s">
        <v>151</v>
      </c>
      <c r="F625" s="123" t="s">
        <v>152</v>
      </c>
    </row>
    <row r="626" customFormat="false" ht="12.75" hidden="false" customHeight="false" outlineLevel="0" collapsed="false">
      <c r="B626" s="87"/>
      <c r="C626" s="121" t="s">
        <v>1144</v>
      </c>
      <c r="D626" s="122" t="s">
        <v>187</v>
      </c>
      <c r="E626" s="117" t="s">
        <v>151</v>
      </c>
      <c r="F626" s="123" t="s">
        <v>152</v>
      </c>
    </row>
    <row r="627" customFormat="false" ht="12.75" hidden="false" customHeight="false" outlineLevel="0" collapsed="false">
      <c r="B627" s="87"/>
      <c r="C627" s="121" t="s">
        <v>1144</v>
      </c>
      <c r="D627" s="122" t="s">
        <v>188</v>
      </c>
      <c r="E627" s="117" t="s">
        <v>151</v>
      </c>
      <c r="F627" s="123" t="s">
        <v>152</v>
      </c>
    </row>
    <row r="628" customFormat="false" ht="12.75" hidden="false" customHeight="false" outlineLevel="0" collapsed="false">
      <c r="B628" s="87"/>
      <c r="C628" s="121" t="s">
        <v>1145</v>
      </c>
      <c r="D628" s="122" t="s">
        <v>786</v>
      </c>
      <c r="E628" s="117" t="s">
        <v>151</v>
      </c>
      <c r="F628" s="123" t="s">
        <v>152</v>
      </c>
    </row>
    <row r="629" customFormat="false" ht="12.75" hidden="false" customHeight="false" outlineLevel="0" collapsed="false">
      <c r="B629" s="87"/>
      <c r="C629" s="121" t="s">
        <v>1145</v>
      </c>
      <c r="D629" s="122" t="s">
        <v>1133</v>
      </c>
      <c r="E629" s="117" t="s">
        <v>151</v>
      </c>
      <c r="F629" s="123" t="s">
        <v>152</v>
      </c>
    </row>
    <row r="630" customFormat="false" ht="12.75" hidden="false" customHeight="false" outlineLevel="0" collapsed="false">
      <c r="B630" s="87"/>
      <c r="C630" s="121" t="s">
        <v>1145</v>
      </c>
      <c r="D630" s="122" t="s">
        <v>303</v>
      </c>
      <c r="E630" s="117" t="s">
        <v>151</v>
      </c>
      <c r="F630" s="123" t="s">
        <v>152</v>
      </c>
    </row>
    <row r="631" customFormat="false" ht="12.75" hidden="false" customHeight="false" outlineLevel="0" collapsed="false">
      <c r="B631" s="87"/>
      <c r="C631" s="121" t="s">
        <v>1145</v>
      </c>
      <c r="D631" s="122" t="s">
        <v>184</v>
      </c>
      <c r="E631" s="117" t="s">
        <v>151</v>
      </c>
      <c r="F631" s="123" t="s">
        <v>152</v>
      </c>
    </row>
    <row r="632" customFormat="false" ht="12.75" hidden="false" customHeight="false" outlineLevel="0" collapsed="false">
      <c r="B632" s="87"/>
      <c r="C632" s="121" t="s">
        <v>1145</v>
      </c>
      <c r="D632" s="122" t="s">
        <v>187</v>
      </c>
      <c r="E632" s="117" t="s">
        <v>151</v>
      </c>
      <c r="F632" s="123" t="s">
        <v>152</v>
      </c>
    </row>
    <row r="633" customFormat="false" ht="12.75" hidden="false" customHeight="false" outlineLevel="0" collapsed="false">
      <c r="B633" s="87"/>
      <c r="C633" s="121" t="s">
        <v>1145</v>
      </c>
      <c r="D633" s="122" t="s">
        <v>188</v>
      </c>
      <c r="E633" s="117" t="s">
        <v>151</v>
      </c>
      <c r="F633" s="123" t="s">
        <v>152</v>
      </c>
    </row>
    <row r="634" customFormat="false" ht="12.75" hidden="false" customHeight="false" outlineLevel="0" collapsed="false">
      <c r="B634" s="87"/>
      <c r="C634" s="121" t="s">
        <v>1146</v>
      </c>
      <c r="D634" s="122" t="s">
        <v>786</v>
      </c>
      <c r="E634" s="117" t="s">
        <v>151</v>
      </c>
      <c r="F634" s="123" t="s">
        <v>152</v>
      </c>
    </row>
    <row r="635" customFormat="false" ht="12.75" hidden="false" customHeight="false" outlineLevel="0" collapsed="false">
      <c r="B635" s="87"/>
      <c r="C635" s="121" t="s">
        <v>1146</v>
      </c>
      <c r="D635" s="122" t="s">
        <v>1133</v>
      </c>
      <c r="E635" s="117" t="s">
        <v>151</v>
      </c>
      <c r="F635" s="123" t="s">
        <v>152</v>
      </c>
    </row>
    <row r="636" customFormat="false" ht="12.75" hidden="false" customHeight="false" outlineLevel="0" collapsed="false">
      <c r="B636" s="87"/>
      <c r="C636" s="121" t="s">
        <v>1146</v>
      </c>
      <c r="D636" s="122" t="s">
        <v>303</v>
      </c>
      <c r="E636" s="117" t="s">
        <v>151</v>
      </c>
      <c r="F636" s="123" t="s">
        <v>152</v>
      </c>
    </row>
    <row r="637" customFormat="false" ht="12.75" hidden="false" customHeight="false" outlineLevel="0" collapsed="false">
      <c r="B637" s="87"/>
      <c r="C637" s="121" t="s">
        <v>1146</v>
      </c>
      <c r="D637" s="122" t="s">
        <v>184</v>
      </c>
      <c r="E637" s="117" t="s">
        <v>151</v>
      </c>
      <c r="F637" s="123" t="s">
        <v>152</v>
      </c>
    </row>
    <row r="638" customFormat="false" ht="12.75" hidden="false" customHeight="false" outlineLevel="0" collapsed="false">
      <c r="B638" s="87"/>
      <c r="C638" s="121" t="s">
        <v>1146</v>
      </c>
      <c r="D638" s="122" t="s">
        <v>187</v>
      </c>
      <c r="E638" s="117" t="s">
        <v>151</v>
      </c>
      <c r="F638" s="123" t="s">
        <v>152</v>
      </c>
    </row>
    <row r="639" customFormat="false" ht="12.75" hidden="false" customHeight="false" outlineLevel="0" collapsed="false">
      <c r="B639" s="87"/>
      <c r="C639" s="121" t="s">
        <v>1146</v>
      </c>
      <c r="D639" s="122" t="s">
        <v>188</v>
      </c>
      <c r="E639" s="117" t="s">
        <v>151</v>
      </c>
      <c r="F639" s="123" t="s">
        <v>152</v>
      </c>
    </row>
    <row r="640" customFormat="false" ht="12.75" hidden="false" customHeight="false" outlineLevel="0" collapsed="false">
      <c r="B640" s="87"/>
      <c r="C640" s="121" t="s">
        <v>1147</v>
      </c>
      <c r="D640" s="122" t="s">
        <v>786</v>
      </c>
      <c r="E640" s="117" t="s">
        <v>151</v>
      </c>
      <c r="F640" s="123" t="s">
        <v>152</v>
      </c>
    </row>
    <row r="641" customFormat="false" ht="12.75" hidden="false" customHeight="false" outlineLevel="0" collapsed="false">
      <c r="B641" s="87"/>
      <c r="C641" s="121" t="s">
        <v>1147</v>
      </c>
      <c r="D641" s="122" t="s">
        <v>1133</v>
      </c>
      <c r="E641" s="117" t="s">
        <v>151</v>
      </c>
      <c r="F641" s="123" t="s">
        <v>152</v>
      </c>
    </row>
    <row r="642" customFormat="false" ht="12.75" hidden="false" customHeight="false" outlineLevel="0" collapsed="false">
      <c r="B642" s="87"/>
      <c r="C642" s="121" t="s">
        <v>1147</v>
      </c>
      <c r="D642" s="122" t="s">
        <v>303</v>
      </c>
      <c r="E642" s="117" t="s">
        <v>151</v>
      </c>
      <c r="F642" s="123" t="s">
        <v>152</v>
      </c>
    </row>
    <row r="643" customFormat="false" ht="12.75" hidden="false" customHeight="false" outlineLevel="0" collapsed="false">
      <c r="B643" s="87"/>
      <c r="C643" s="121" t="s">
        <v>1147</v>
      </c>
      <c r="D643" s="122" t="s">
        <v>184</v>
      </c>
      <c r="E643" s="117" t="s">
        <v>151</v>
      </c>
      <c r="F643" s="123" t="s">
        <v>152</v>
      </c>
    </row>
    <row r="644" customFormat="false" ht="12.75" hidden="false" customHeight="false" outlineLevel="0" collapsed="false">
      <c r="B644" s="87"/>
      <c r="C644" s="121" t="s">
        <v>1147</v>
      </c>
      <c r="D644" s="122" t="s">
        <v>187</v>
      </c>
      <c r="E644" s="117" t="s">
        <v>151</v>
      </c>
      <c r="F644" s="123" t="s">
        <v>152</v>
      </c>
    </row>
    <row r="645" customFormat="false" ht="12.75" hidden="false" customHeight="false" outlineLevel="0" collapsed="false">
      <c r="B645" s="87"/>
      <c r="C645" s="121" t="s">
        <v>1147</v>
      </c>
      <c r="D645" s="122" t="s">
        <v>188</v>
      </c>
      <c r="E645" s="117" t="s">
        <v>151</v>
      </c>
      <c r="F645" s="123" t="s">
        <v>152</v>
      </c>
    </row>
    <row r="646" customFormat="false" ht="12.75" hidden="false" customHeight="false" outlineLevel="0" collapsed="false">
      <c r="B646" s="87"/>
      <c r="C646" s="121" t="s">
        <v>1148</v>
      </c>
      <c r="D646" s="122" t="s">
        <v>786</v>
      </c>
      <c r="E646" s="117" t="s">
        <v>151</v>
      </c>
      <c r="F646" s="123" t="s">
        <v>152</v>
      </c>
    </row>
    <row r="647" customFormat="false" ht="12.75" hidden="false" customHeight="false" outlineLevel="0" collapsed="false">
      <c r="B647" s="87"/>
      <c r="C647" s="121" t="s">
        <v>1148</v>
      </c>
      <c r="D647" s="122" t="s">
        <v>1133</v>
      </c>
      <c r="E647" s="117" t="s">
        <v>151</v>
      </c>
      <c r="F647" s="123" t="s">
        <v>152</v>
      </c>
    </row>
    <row r="648" customFormat="false" ht="12.75" hidden="false" customHeight="false" outlineLevel="0" collapsed="false">
      <c r="B648" s="87"/>
      <c r="C648" s="121" t="s">
        <v>1148</v>
      </c>
      <c r="D648" s="122" t="s">
        <v>303</v>
      </c>
      <c r="E648" s="117" t="s">
        <v>151</v>
      </c>
      <c r="F648" s="123" t="s">
        <v>152</v>
      </c>
    </row>
    <row r="649" customFormat="false" ht="12.75" hidden="false" customHeight="false" outlineLevel="0" collapsed="false">
      <c r="B649" s="87"/>
      <c r="C649" s="121" t="s">
        <v>1148</v>
      </c>
      <c r="D649" s="122" t="s">
        <v>184</v>
      </c>
      <c r="E649" s="117" t="s">
        <v>151</v>
      </c>
      <c r="F649" s="123" t="s">
        <v>152</v>
      </c>
    </row>
    <row r="650" customFormat="false" ht="12.75" hidden="false" customHeight="false" outlineLevel="0" collapsed="false">
      <c r="B650" s="87"/>
      <c r="C650" s="121" t="s">
        <v>1148</v>
      </c>
      <c r="D650" s="122" t="s">
        <v>187</v>
      </c>
      <c r="E650" s="117" t="s">
        <v>151</v>
      </c>
      <c r="F650" s="123" t="s">
        <v>152</v>
      </c>
    </row>
    <row r="651" customFormat="false" ht="12.75" hidden="false" customHeight="false" outlineLevel="0" collapsed="false">
      <c r="B651" s="87"/>
      <c r="C651" s="121" t="s">
        <v>1148</v>
      </c>
      <c r="D651" s="122" t="s">
        <v>188</v>
      </c>
      <c r="E651" s="117" t="s">
        <v>151</v>
      </c>
      <c r="F651" s="123" t="s">
        <v>152</v>
      </c>
    </row>
    <row r="652" customFormat="false" ht="12.75" hidden="false" customHeight="false" outlineLevel="0" collapsed="false">
      <c r="B652" s="87"/>
      <c r="C652" s="121" t="s">
        <v>1149</v>
      </c>
      <c r="D652" s="122" t="s">
        <v>786</v>
      </c>
      <c r="E652" s="117" t="s">
        <v>151</v>
      </c>
      <c r="F652" s="123" t="s">
        <v>152</v>
      </c>
    </row>
    <row r="653" customFormat="false" ht="12.75" hidden="false" customHeight="false" outlineLevel="0" collapsed="false">
      <c r="B653" s="87"/>
      <c r="C653" s="121" t="s">
        <v>1149</v>
      </c>
      <c r="D653" s="122" t="s">
        <v>1133</v>
      </c>
      <c r="E653" s="117" t="s">
        <v>151</v>
      </c>
      <c r="F653" s="123" t="s">
        <v>152</v>
      </c>
    </row>
    <row r="654" customFormat="false" ht="12.75" hidden="false" customHeight="false" outlineLevel="0" collapsed="false">
      <c r="B654" s="87"/>
      <c r="C654" s="121" t="s">
        <v>1149</v>
      </c>
      <c r="D654" s="122" t="s">
        <v>303</v>
      </c>
      <c r="E654" s="117" t="s">
        <v>151</v>
      </c>
      <c r="F654" s="123" t="s">
        <v>152</v>
      </c>
    </row>
    <row r="655" customFormat="false" ht="12.75" hidden="false" customHeight="false" outlineLevel="0" collapsed="false">
      <c r="B655" s="87"/>
      <c r="C655" s="121" t="s">
        <v>1149</v>
      </c>
      <c r="D655" s="122" t="s">
        <v>184</v>
      </c>
      <c r="E655" s="117" t="s">
        <v>151</v>
      </c>
      <c r="F655" s="123" t="s">
        <v>152</v>
      </c>
    </row>
    <row r="656" customFormat="false" ht="12.75" hidden="false" customHeight="false" outlineLevel="0" collapsed="false">
      <c r="B656" s="87"/>
      <c r="C656" s="121" t="s">
        <v>1149</v>
      </c>
      <c r="D656" s="122" t="s">
        <v>187</v>
      </c>
      <c r="E656" s="117" t="s">
        <v>151</v>
      </c>
      <c r="F656" s="123" t="s">
        <v>152</v>
      </c>
    </row>
    <row r="657" customFormat="false" ht="12.75" hidden="false" customHeight="false" outlineLevel="0" collapsed="false">
      <c r="B657" s="87"/>
      <c r="C657" s="121" t="s">
        <v>1149</v>
      </c>
      <c r="D657" s="122" t="s">
        <v>188</v>
      </c>
      <c r="E657" s="117" t="s">
        <v>151</v>
      </c>
      <c r="F657" s="123" t="s">
        <v>152</v>
      </c>
    </row>
    <row r="658" customFormat="false" ht="12.75" hidden="false" customHeight="false" outlineLevel="0" collapsed="false">
      <c r="C658" s="121" t="s">
        <v>1150</v>
      </c>
      <c r="D658" s="122" t="s">
        <v>786</v>
      </c>
      <c r="E658" s="117" t="s">
        <v>151</v>
      </c>
      <c r="F658" s="123" t="s">
        <v>152</v>
      </c>
    </row>
    <row r="659" customFormat="false" ht="12.75" hidden="false" customHeight="false" outlineLevel="0" collapsed="false">
      <c r="C659" s="121" t="s">
        <v>1150</v>
      </c>
      <c r="D659" s="122" t="s">
        <v>1133</v>
      </c>
      <c r="E659" s="117" t="s">
        <v>151</v>
      </c>
      <c r="F659" s="123" t="s">
        <v>152</v>
      </c>
    </row>
    <row r="660" customFormat="false" ht="12.75" hidden="false" customHeight="false" outlineLevel="0" collapsed="false">
      <c r="C660" s="121" t="s">
        <v>1150</v>
      </c>
      <c r="D660" s="122" t="s">
        <v>303</v>
      </c>
      <c r="E660" s="117" t="s">
        <v>151</v>
      </c>
      <c r="F660" s="123" t="s">
        <v>152</v>
      </c>
    </row>
    <row r="661" customFormat="false" ht="12.75" hidden="false" customHeight="false" outlineLevel="0" collapsed="false">
      <c r="C661" s="121" t="s">
        <v>1150</v>
      </c>
      <c r="D661" s="122" t="s">
        <v>184</v>
      </c>
      <c r="E661" s="117" t="s">
        <v>151</v>
      </c>
      <c r="F661" s="123" t="s">
        <v>152</v>
      </c>
    </row>
    <row r="662" customFormat="false" ht="12.75" hidden="false" customHeight="false" outlineLevel="0" collapsed="false">
      <c r="C662" s="121" t="s">
        <v>1150</v>
      </c>
      <c r="D662" s="122" t="s">
        <v>187</v>
      </c>
      <c r="E662" s="117" t="s">
        <v>151</v>
      </c>
      <c r="F662" s="123" t="s">
        <v>152</v>
      </c>
    </row>
    <row r="663" customFormat="false" ht="12.75" hidden="false" customHeight="false" outlineLevel="0" collapsed="false">
      <c r="C663" s="121" t="s">
        <v>1150</v>
      </c>
      <c r="D663" s="122" t="s">
        <v>188</v>
      </c>
      <c r="E663" s="117" t="s">
        <v>151</v>
      </c>
      <c r="F663" s="123" t="s">
        <v>152</v>
      </c>
    </row>
    <row r="664" customFormat="false" ht="12.75" hidden="false" customHeight="false" outlineLevel="0" collapsed="false">
      <c r="C664" s="121" t="s">
        <v>1151</v>
      </c>
      <c r="D664" s="122" t="s">
        <v>158</v>
      </c>
      <c r="E664" s="117" t="s">
        <v>151</v>
      </c>
      <c r="F664" s="123" t="s">
        <v>152</v>
      </c>
    </row>
    <row r="665" customFormat="false" ht="12.75" hidden="false" customHeight="false" outlineLevel="0" collapsed="false">
      <c r="C665" s="121" t="s">
        <v>1152</v>
      </c>
      <c r="D665" s="122"/>
      <c r="E665" s="117" t="s">
        <v>151</v>
      </c>
      <c r="F665" s="123" t="s">
        <v>152</v>
      </c>
    </row>
    <row r="666" customFormat="false" ht="12.75" hidden="false" customHeight="false" outlineLevel="0" collapsed="false">
      <c r="C666" s="121" t="s">
        <v>1153</v>
      </c>
      <c r="D666" s="122" t="s">
        <v>184</v>
      </c>
      <c r="E666" s="117" t="s">
        <v>151</v>
      </c>
      <c r="F666" s="123" t="s">
        <v>152</v>
      </c>
    </row>
    <row r="667" customFormat="false" ht="12.75" hidden="false" customHeight="false" outlineLevel="0" collapsed="false">
      <c r="C667" s="121" t="s">
        <v>1153</v>
      </c>
      <c r="D667" s="122" t="s">
        <v>185</v>
      </c>
      <c r="E667" s="117" t="s">
        <v>151</v>
      </c>
      <c r="F667" s="123" t="s">
        <v>152</v>
      </c>
    </row>
    <row r="668" customFormat="false" ht="12.75" hidden="false" customHeight="false" outlineLevel="0" collapsed="false">
      <c r="C668" s="121" t="s">
        <v>1153</v>
      </c>
      <c r="D668" s="122" t="s">
        <v>186</v>
      </c>
      <c r="E668" s="117" t="s">
        <v>151</v>
      </c>
      <c r="F668" s="123" t="s">
        <v>152</v>
      </c>
    </row>
    <row r="669" customFormat="false" ht="12.75" hidden="false" customHeight="false" outlineLevel="0" collapsed="false">
      <c r="C669" s="121" t="s">
        <v>1153</v>
      </c>
      <c r="D669" s="122" t="s">
        <v>187</v>
      </c>
      <c r="E669" s="117" t="s">
        <v>151</v>
      </c>
      <c r="F669" s="123" t="s">
        <v>152</v>
      </c>
    </row>
    <row r="670" customFormat="false" ht="12.75" hidden="false" customHeight="false" outlineLevel="0" collapsed="false">
      <c r="C670" s="121" t="s">
        <v>1153</v>
      </c>
      <c r="D670" s="122" t="s">
        <v>188</v>
      </c>
      <c r="E670" s="117" t="s">
        <v>151</v>
      </c>
      <c r="F670" s="123" t="s">
        <v>152</v>
      </c>
    </row>
    <row r="671" customFormat="false" ht="12.75" hidden="false" customHeight="false" outlineLevel="0" collapsed="false">
      <c r="C671" s="121" t="s">
        <v>1154</v>
      </c>
      <c r="D671" s="122" t="s">
        <v>184</v>
      </c>
      <c r="E671" s="117" t="s">
        <v>151</v>
      </c>
      <c r="F671" s="123" t="s">
        <v>195</v>
      </c>
    </row>
    <row r="672" customFormat="false" ht="12.75" hidden="false" customHeight="false" outlineLevel="0" collapsed="false">
      <c r="C672" s="121" t="s">
        <v>1154</v>
      </c>
      <c r="D672" s="122" t="s">
        <v>186</v>
      </c>
      <c r="E672" s="117" t="s">
        <v>151</v>
      </c>
      <c r="F672" s="123" t="s">
        <v>152</v>
      </c>
    </row>
    <row r="673" customFormat="false" ht="12.75" hidden="false" customHeight="false" outlineLevel="0" collapsed="false">
      <c r="C673" s="121" t="s">
        <v>1154</v>
      </c>
      <c r="D673" s="122" t="s">
        <v>187</v>
      </c>
      <c r="E673" s="117" t="s">
        <v>151</v>
      </c>
      <c r="F673" s="123" t="s">
        <v>152</v>
      </c>
    </row>
    <row r="674" customFormat="false" ht="12.75" hidden="false" customHeight="false" outlineLevel="0" collapsed="false">
      <c r="C674" s="121" t="s">
        <v>1154</v>
      </c>
      <c r="D674" s="122" t="s">
        <v>188</v>
      </c>
      <c r="E674" s="117" t="s">
        <v>151</v>
      </c>
      <c r="F674" s="123" t="s">
        <v>152</v>
      </c>
    </row>
    <row r="675" customFormat="false" ht="12.75" hidden="false" customHeight="false" outlineLevel="0" collapsed="false">
      <c r="C675" s="121" t="s">
        <v>1155</v>
      </c>
      <c r="D675" s="122" t="s">
        <v>158</v>
      </c>
      <c r="E675" s="117" t="s">
        <v>151</v>
      </c>
      <c r="F675" s="123" t="s">
        <v>152</v>
      </c>
    </row>
    <row r="676" customFormat="false" ht="12.75" hidden="false" customHeight="false" outlineLevel="0" collapsed="false">
      <c r="C676" s="121" t="s">
        <v>1156</v>
      </c>
      <c r="D676" s="122"/>
      <c r="E676" s="117" t="s">
        <v>151</v>
      </c>
      <c r="F676" s="123" t="s">
        <v>152</v>
      </c>
    </row>
    <row r="677" customFormat="false" ht="12.75" hidden="false" customHeight="false" outlineLevel="0" collapsed="false">
      <c r="C677" s="121" t="s">
        <v>1157</v>
      </c>
      <c r="D677" s="122" t="s">
        <v>184</v>
      </c>
      <c r="E677" s="117" t="s">
        <v>151</v>
      </c>
      <c r="F677" s="123" t="s">
        <v>152</v>
      </c>
    </row>
    <row r="678" customFormat="false" ht="12.75" hidden="false" customHeight="false" outlineLevel="0" collapsed="false">
      <c r="C678" s="121" t="s">
        <v>1157</v>
      </c>
      <c r="D678" s="122" t="s">
        <v>185</v>
      </c>
      <c r="E678" s="117" t="s">
        <v>151</v>
      </c>
      <c r="F678" s="123" t="s">
        <v>152</v>
      </c>
    </row>
    <row r="679" customFormat="false" ht="12.75" hidden="false" customHeight="false" outlineLevel="0" collapsed="false">
      <c r="C679" s="121" t="s">
        <v>1157</v>
      </c>
      <c r="D679" s="122" t="s">
        <v>186</v>
      </c>
      <c r="E679" s="117" t="s">
        <v>151</v>
      </c>
      <c r="F679" s="123" t="s">
        <v>152</v>
      </c>
    </row>
    <row r="680" customFormat="false" ht="12.75" hidden="false" customHeight="false" outlineLevel="0" collapsed="false">
      <c r="C680" s="121" t="s">
        <v>1157</v>
      </c>
      <c r="D680" s="122" t="s">
        <v>187</v>
      </c>
      <c r="E680" s="117" t="s">
        <v>151</v>
      </c>
      <c r="F680" s="123" t="s">
        <v>152</v>
      </c>
    </row>
    <row r="681" customFormat="false" ht="12.75" hidden="false" customHeight="false" outlineLevel="0" collapsed="false">
      <c r="C681" s="121" t="s">
        <v>1157</v>
      </c>
      <c r="D681" s="122" t="s">
        <v>188</v>
      </c>
      <c r="E681" s="117" t="s">
        <v>151</v>
      </c>
      <c r="F681" s="123" t="s">
        <v>152</v>
      </c>
    </row>
    <row r="682" customFormat="false" ht="12.75" hidden="false" customHeight="false" outlineLevel="0" collapsed="false">
      <c r="C682" s="121" t="s">
        <v>1158</v>
      </c>
      <c r="D682" s="122" t="s">
        <v>184</v>
      </c>
      <c r="E682" s="117" t="s">
        <v>151</v>
      </c>
      <c r="F682" s="123" t="s">
        <v>195</v>
      </c>
    </row>
    <row r="683" customFormat="false" ht="12.75" hidden="false" customHeight="false" outlineLevel="0" collapsed="false">
      <c r="C683" s="121" t="s">
        <v>1158</v>
      </c>
      <c r="D683" s="122" t="s">
        <v>186</v>
      </c>
      <c r="E683" s="117" t="s">
        <v>151</v>
      </c>
      <c r="F683" s="123" t="s">
        <v>152</v>
      </c>
    </row>
    <row r="684" customFormat="false" ht="12.75" hidden="false" customHeight="false" outlineLevel="0" collapsed="false">
      <c r="C684" s="121" t="s">
        <v>1158</v>
      </c>
      <c r="D684" s="122" t="s">
        <v>187</v>
      </c>
      <c r="E684" s="117" t="s">
        <v>151</v>
      </c>
      <c r="F684" s="123" t="s">
        <v>152</v>
      </c>
    </row>
    <row r="685" customFormat="false" ht="12.75" hidden="false" customHeight="false" outlineLevel="0" collapsed="false">
      <c r="C685" s="121" t="s">
        <v>1158</v>
      </c>
      <c r="D685" s="122" t="s">
        <v>188</v>
      </c>
      <c r="E685" s="117" t="s">
        <v>151</v>
      </c>
      <c r="F685" s="123" t="s">
        <v>152</v>
      </c>
    </row>
    <row r="686" customFormat="false" ht="12.75" hidden="false" customHeight="false" outlineLevel="0" collapsed="false">
      <c r="C686" s="121" t="s">
        <v>1159</v>
      </c>
      <c r="D686" s="122" t="s">
        <v>158</v>
      </c>
      <c r="E686" s="117" t="s">
        <v>151</v>
      </c>
      <c r="F686" s="123" t="s">
        <v>152</v>
      </c>
    </row>
    <row r="687" customFormat="false" ht="12.75" hidden="false" customHeight="false" outlineLevel="0" collapsed="false">
      <c r="C687" s="121" t="s">
        <v>1160</v>
      </c>
      <c r="D687" s="122"/>
      <c r="E687" s="117" t="s">
        <v>151</v>
      </c>
      <c r="F687" s="123" t="s">
        <v>152</v>
      </c>
    </row>
    <row r="688" customFormat="false" ht="12.75" hidden="false" customHeight="false" outlineLevel="0" collapsed="false">
      <c r="C688" s="121" t="s">
        <v>1161</v>
      </c>
      <c r="D688" s="122" t="s">
        <v>184</v>
      </c>
      <c r="E688" s="117" t="s">
        <v>151</v>
      </c>
      <c r="F688" s="123" t="s">
        <v>152</v>
      </c>
    </row>
    <row r="689" customFormat="false" ht="12.75" hidden="false" customHeight="false" outlineLevel="0" collapsed="false">
      <c r="C689" s="121" t="s">
        <v>1161</v>
      </c>
      <c r="D689" s="122" t="s">
        <v>185</v>
      </c>
      <c r="E689" s="117" t="s">
        <v>151</v>
      </c>
      <c r="F689" s="123" t="s">
        <v>152</v>
      </c>
    </row>
    <row r="690" customFormat="false" ht="12.75" hidden="false" customHeight="false" outlineLevel="0" collapsed="false">
      <c r="C690" s="121" t="s">
        <v>1161</v>
      </c>
      <c r="D690" s="122" t="s">
        <v>186</v>
      </c>
      <c r="E690" s="117" t="s">
        <v>151</v>
      </c>
      <c r="F690" s="123" t="s">
        <v>152</v>
      </c>
    </row>
    <row r="691" customFormat="false" ht="12.75" hidden="false" customHeight="false" outlineLevel="0" collapsed="false">
      <c r="C691" s="121" t="s">
        <v>1161</v>
      </c>
      <c r="D691" s="122" t="s">
        <v>187</v>
      </c>
      <c r="E691" s="117" t="s">
        <v>151</v>
      </c>
      <c r="F691" s="123" t="s">
        <v>152</v>
      </c>
    </row>
    <row r="692" customFormat="false" ht="12.75" hidden="false" customHeight="false" outlineLevel="0" collapsed="false">
      <c r="C692" s="121" t="s">
        <v>1161</v>
      </c>
      <c r="D692" s="122" t="s">
        <v>188</v>
      </c>
      <c r="E692" s="117" t="s">
        <v>151</v>
      </c>
      <c r="F692" s="123" t="s">
        <v>152</v>
      </c>
    </row>
    <row r="693" customFormat="false" ht="12.75" hidden="false" customHeight="false" outlineLevel="0" collapsed="false">
      <c r="C693" s="121" t="s">
        <v>1162</v>
      </c>
      <c r="D693" s="122" t="s">
        <v>184</v>
      </c>
      <c r="E693" s="117" t="s">
        <v>151</v>
      </c>
      <c r="F693" s="123" t="s">
        <v>195</v>
      </c>
    </row>
    <row r="694" customFormat="false" ht="12.75" hidden="false" customHeight="false" outlineLevel="0" collapsed="false">
      <c r="C694" s="121" t="s">
        <v>1162</v>
      </c>
      <c r="D694" s="122" t="s">
        <v>186</v>
      </c>
      <c r="E694" s="117" t="s">
        <v>151</v>
      </c>
      <c r="F694" s="123" t="s">
        <v>152</v>
      </c>
    </row>
    <row r="695" customFormat="false" ht="12.75" hidden="false" customHeight="false" outlineLevel="0" collapsed="false">
      <c r="C695" s="121" t="s">
        <v>1162</v>
      </c>
      <c r="D695" s="122" t="s">
        <v>187</v>
      </c>
      <c r="E695" s="117" t="s">
        <v>151</v>
      </c>
      <c r="F695" s="123" t="s">
        <v>152</v>
      </c>
    </row>
    <row r="696" customFormat="false" ht="12.75" hidden="false" customHeight="false" outlineLevel="0" collapsed="false">
      <c r="C696" s="121" t="s">
        <v>1162</v>
      </c>
      <c r="D696" s="122" t="s">
        <v>188</v>
      </c>
      <c r="E696" s="117" t="s">
        <v>151</v>
      </c>
      <c r="F696" s="123" t="s">
        <v>152</v>
      </c>
    </row>
    <row r="697" customFormat="false" ht="12.75" hidden="false" customHeight="false" outlineLevel="0" collapsed="false">
      <c r="C697" s="121" t="s">
        <v>1163</v>
      </c>
      <c r="D697" s="122" t="s">
        <v>158</v>
      </c>
      <c r="E697" s="117" t="s">
        <v>151</v>
      </c>
      <c r="F697" s="123" t="s">
        <v>152</v>
      </c>
    </row>
    <row r="698" customFormat="false" ht="12.75" hidden="false" customHeight="false" outlineLevel="0" collapsed="false">
      <c r="C698" s="121" t="s">
        <v>1164</v>
      </c>
      <c r="D698" s="122"/>
      <c r="E698" s="117" t="s">
        <v>151</v>
      </c>
      <c r="F698" s="123" t="s">
        <v>152</v>
      </c>
    </row>
    <row r="699" customFormat="false" ht="12.75" hidden="false" customHeight="false" outlineLevel="0" collapsed="false">
      <c r="C699" s="121" t="s">
        <v>1165</v>
      </c>
      <c r="D699" s="122" t="s">
        <v>184</v>
      </c>
      <c r="E699" s="117" t="s">
        <v>151</v>
      </c>
      <c r="F699" s="123" t="s">
        <v>152</v>
      </c>
    </row>
    <row r="700" customFormat="false" ht="12.75" hidden="false" customHeight="false" outlineLevel="0" collapsed="false">
      <c r="C700" s="121" t="s">
        <v>1165</v>
      </c>
      <c r="D700" s="122" t="s">
        <v>185</v>
      </c>
      <c r="E700" s="117" t="s">
        <v>151</v>
      </c>
      <c r="F700" s="123" t="s">
        <v>152</v>
      </c>
    </row>
    <row r="701" customFormat="false" ht="12.75" hidden="false" customHeight="false" outlineLevel="0" collapsed="false">
      <c r="C701" s="121" t="s">
        <v>1165</v>
      </c>
      <c r="D701" s="122" t="s">
        <v>186</v>
      </c>
      <c r="E701" s="117" t="s">
        <v>151</v>
      </c>
      <c r="F701" s="123" t="s">
        <v>152</v>
      </c>
    </row>
    <row r="702" customFormat="false" ht="12.75" hidden="false" customHeight="false" outlineLevel="0" collapsed="false">
      <c r="C702" s="121" t="s">
        <v>1165</v>
      </c>
      <c r="D702" s="122" t="s">
        <v>187</v>
      </c>
      <c r="E702" s="117" t="s">
        <v>151</v>
      </c>
      <c r="F702" s="123" t="s">
        <v>152</v>
      </c>
    </row>
    <row r="703" customFormat="false" ht="12.75" hidden="false" customHeight="false" outlineLevel="0" collapsed="false">
      <c r="C703" s="121" t="s">
        <v>1165</v>
      </c>
      <c r="D703" s="122" t="s">
        <v>188</v>
      </c>
      <c r="E703" s="117" t="s">
        <v>151</v>
      </c>
      <c r="F703" s="123" t="s">
        <v>152</v>
      </c>
    </row>
    <row r="704" customFormat="false" ht="12.75" hidden="false" customHeight="false" outlineLevel="0" collapsed="false">
      <c r="C704" s="121" t="s">
        <v>1166</v>
      </c>
      <c r="D704" s="122" t="s">
        <v>184</v>
      </c>
      <c r="E704" s="117" t="s">
        <v>151</v>
      </c>
      <c r="F704" s="123" t="s">
        <v>195</v>
      </c>
    </row>
    <row r="705" customFormat="false" ht="12.75" hidden="false" customHeight="false" outlineLevel="0" collapsed="false">
      <c r="C705" s="121" t="s">
        <v>1166</v>
      </c>
      <c r="D705" s="122" t="s">
        <v>186</v>
      </c>
      <c r="E705" s="117" t="s">
        <v>151</v>
      </c>
      <c r="F705" s="123" t="s">
        <v>152</v>
      </c>
    </row>
    <row r="706" customFormat="false" ht="12.75" hidden="false" customHeight="false" outlineLevel="0" collapsed="false">
      <c r="C706" s="121" t="s">
        <v>1166</v>
      </c>
      <c r="D706" s="122" t="s">
        <v>187</v>
      </c>
      <c r="E706" s="117" t="s">
        <v>151</v>
      </c>
      <c r="F706" s="123" t="s">
        <v>152</v>
      </c>
    </row>
    <row r="707" customFormat="false" ht="12.75" hidden="false" customHeight="false" outlineLevel="0" collapsed="false">
      <c r="C707" s="121" t="s">
        <v>1166</v>
      </c>
      <c r="D707" s="122" t="s">
        <v>188</v>
      </c>
      <c r="E707" s="117" t="s">
        <v>151</v>
      </c>
      <c r="F707" s="123" t="s">
        <v>152</v>
      </c>
    </row>
    <row r="708" customFormat="false" ht="12.75" hidden="false" customHeight="false" outlineLevel="0" collapsed="false">
      <c r="C708" s="121" t="s">
        <v>1167</v>
      </c>
      <c r="D708" s="122" t="s">
        <v>158</v>
      </c>
      <c r="E708" s="117" t="s">
        <v>151</v>
      </c>
      <c r="F708" s="123" t="s">
        <v>152</v>
      </c>
    </row>
    <row r="709" customFormat="false" ht="12.75" hidden="false" customHeight="false" outlineLevel="0" collapsed="false">
      <c r="C709" s="121" t="s">
        <v>1168</v>
      </c>
      <c r="D709" s="122"/>
      <c r="E709" s="117" t="s">
        <v>151</v>
      </c>
      <c r="F709" s="123" t="s">
        <v>152</v>
      </c>
    </row>
    <row r="710" customFormat="false" ht="12.75" hidden="false" customHeight="false" outlineLevel="0" collapsed="false">
      <c r="C710" s="121" t="s">
        <v>1169</v>
      </c>
      <c r="D710" s="122" t="s">
        <v>184</v>
      </c>
      <c r="E710" s="117" t="s">
        <v>151</v>
      </c>
      <c r="F710" s="123" t="s">
        <v>152</v>
      </c>
    </row>
    <row r="711" customFormat="false" ht="12.75" hidden="false" customHeight="false" outlineLevel="0" collapsed="false">
      <c r="C711" s="121" t="s">
        <v>1169</v>
      </c>
      <c r="D711" s="122" t="s">
        <v>185</v>
      </c>
      <c r="E711" s="117" t="s">
        <v>151</v>
      </c>
      <c r="F711" s="123" t="s">
        <v>152</v>
      </c>
    </row>
    <row r="712" customFormat="false" ht="12.75" hidden="false" customHeight="false" outlineLevel="0" collapsed="false">
      <c r="C712" s="121" t="s">
        <v>1169</v>
      </c>
      <c r="D712" s="122" t="s">
        <v>186</v>
      </c>
      <c r="E712" s="117" t="s">
        <v>151</v>
      </c>
      <c r="F712" s="123" t="s">
        <v>152</v>
      </c>
    </row>
    <row r="713" customFormat="false" ht="12.75" hidden="false" customHeight="false" outlineLevel="0" collapsed="false">
      <c r="C713" s="121" t="s">
        <v>1169</v>
      </c>
      <c r="D713" s="122" t="s">
        <v>187</v>
      </c>
      <c r="E713" s="117" t="s">
        <v>151</v>
      </c>
      <c r="F713" s="123" t="s">
        <v>152</v>
      </c>
    </row>
    <row r="714" customFormat="false" ht="12.75" hidden="false" customHeight="false" outlineLevel="0" collapsed="false">
      <c r="C714" s="121" t="s">
        <v>1169</v>
      </c>
      <c r="D714" s="122" t="s">
        <v>188</v>
      </c>
      <c r="E714" s="117" t="s">
        <v>151</v>
      </c>
      <c r="F714" s="123" t="s">
        <v>152</v>
      </c>
    </row>
    <row r="715" customFormat="false" ht="12.75" hidden="false" customHeight="false" outlineLevel="0" collapsed="false">
      <c r="C715" s="121" t="s">
        <v>1170</v>
      </c>
      <c r="D715" s="122" t="s">
        <v>184</v>
      </c>
      <c r="E715" s="117" t="s">
        <v>151</v>
      </c>
      <c r="F715" s="123" t="s">
        <v>195</v>
      </c>
    </row>
    <row r="716" customFormat="false" ht="12.75" hidden="false" customHeight="false" outlineLevel="0" collapsed="false">
      <c r="C716" s="121" t="s">
        <v>1170</v>
      </c>
      <c r="D716" s="122" t="s">
        <v>186</v>
      </c>
      <c r="E716" s="117" t="s">
        <v>151</v>
      </c>
      <c r="F716" s="123" t="s">
        <v>152</v>
      </c>
    </row>
    <row r="717" customFormat="false" ht="12.75" hidden="false" customHeight="false" outlineLevel="0" collapsed="false">
      <c r="C717" s="121" t="s">
        <v>1170</v>
      </c>
      <c r="D717" s="122" t="s">
        <v>187</v>
      </c>
      <c r="E717" s="117" t="s">
        <v>151</v>
      </c>
      <c r="F717" s="123" t="s">
        <v>152</v>
      </c>
    </row>
    <row r="718" customFormat="false" ht="12.75" hidden="false" customHeight="false" outlineLevel="0" collapsed="false">
      <c r="C718" s="121" t="s">
        <v>1170</v>
      </c>
      <c r="D718" s="122" t="s">
        <v>188</v>
      </c>
      <c r="E718" s="117" t="s">
        <v>151</v>
      </c>
      <c r="F718" s="123" t="s">
        <v>152</v>
      </c>
    </row>
    <row r="719" customFormat="false" ht="12.75" hidden="false" customHeight="false" outlineLevel="0" collapsed="false">
      <c r="C719" s="121" t="s">
        <v>1171</v>
      </c>
      <c r="D719" s="122" t="s">
        <v>158</v>
      </c>
      <c r="E719" s="117" t="s">
        <v>151</v>
      </c>
      <c r="F719" s="123" t="s">
        <v>152</v>
      </c>
    </row>
    <row r="720" customFormat="false" ht="12.75" hidden="false" customHeight="false" outlineLevel="0" collapsed="false">
      <c r="C720" s="121" t="s">
        <v>1172</v>
      </c>
      <c r="D720" s="122"/>
      <c r="E720" s="117" t="s">
        <v>151</v>
      </c>
      <c r="F720" s="123" t="s">
        <v>152</v>
      </c>
    </row>
    <row r="721" customFormat="false" ht="12.75" hidden="false" customHeight="false" outlineLevel="0" collapsed="false">
      <c r="C721" s="121" t="s">
        <v>1173</v>
      </c>
      <c r="D721" s="122" t="s">
        <v>184</v>
      </c>
      <c r="E721" s="117" t="s">
        <v>151</v>
      </c>
      <c r="F721" s="123" t="s">
        <v>152</v>
      </c>
    </row>
    <row r="722" customFormat="false" ht="12.75" hidden="false" customHeight="false" outlineLevel="0" collapsed="false">
      <c r="C722" s="121" t="s">
        <v>1173</v>
      </c>
      <c r="D722" s="122" t="s">
        <v>185</v>
      </c>
      <c r="E722" s="117" t="s">
        <v>151</v>
      </c>
      <c r="F722" s="123" t="s">
        <v>152</v>
      </c>
    </row>
    <row r="723" customFormat="false" ht="12.75" hidden="false" customHeight="false" outlineLevel="0" collapsed="false">
      <c r="C723" s="121" t="s">
        <v>1173</v>
      </c>
      <c r="D723" s="122" t="s">
        <v>186</v>
      </c>
      <c r="E723" s="117" t="s">
        <v>151</v>
      </c>
      <c r="F723" s="123" t="s">
        <v>152</v>
      </c>
    </row>
    <row r="724" customFormat="false" ht="12.75" hidden="false" customHeight="false" outlineLevel="0" collapsed="false">
      <c r="C724" s="121" t="s">
        <v>1173</v>
      </c>
      <c r="D724" s="122" t="s">
        <v>187</v>
      </c>
      <c r="E724" s="117" t="s">
        <v>151</v>
      </c>
      <c r="F724" s="123" t="s">
        <v>152</v>
      </c>
    </row>
    <row r="725" customFormat="false" ht="12.75" hidden="false" customHeight="false" outlineLevel="0" collapsed="false">
      <c r="C725" s="121" t="s">
        <v>1173</v>
      </c>
      <c r="D725" s="122" t="s">
        <v>188</v>
      </c>
      <c r="E725" s="117" t="s">
        <v>151</v>
      </c>
      <c r="F725" s="123" t="s">
        <v>152</v>
      </c>
    </row>
    <row r="726" customFormat="false" ht="12.75" hidden="false" customHeight="false" outlineLevel="0" collapsed="false">
      <c r="C726" s="121" t="s">
        <v>1174</v>
      </c>
      <c r="D726" s="122" t="s">
        <v>184</v>
      </c>
      <c r="E726" s="117" t="s">
        <v>151</v>
      </c>
      <c r="F726" s="123" t="s">
        <v>195</v>
      </c>
    </row>
    <row r="727" customFormat="false" ht="12.75" hidden="false" customHeight="false" outlineLevel="0" collapsed="false">
      <c r="C727" s="121" t="s">
        <v>1174</v>
      </c>
      <c r="D727" s="122" t="s">
        <v>186</v>
      </c>
      <c r="E727" s="117" t="s">
        <v>151</v>
      </c>
      <c r="F727" s="123" t="s">
        <v>152</v>
      </c>
    </row>
    <row r="728" customFormat="false" ht="12.75" hidden="false" customHeight="false" outlineLevel="0" collapsed="false">
      <c r="C728" s="121" t="s">
        <v>1174</v>
      </c>
      <c r="D728" s="122" t="s">
        <v>187</v>
      </c>
      <c r="E728" s="117" t="s">
        <v>151</v>
      </c>
      <c r="F728" s="123" t="s">
        <v>152</v>
      </c>
    </row>
    <row r="729" customFormat="false" ht="12.75" hidden="false" customHeight="false" outlineLevel="0" collapsed="false">
      <c r="C729" s="121" t="s">
        <v>1174</v>
      </c>
      <c r="D729" s="122" t="s">
        <v>188</v>
      </c>
      <c r="E729" s="117" t="s">
        <v>151</v>
      </c>
      <c r="F729" s="123" t="s">
        <v>152</v>
      </c>
    </row>
    <row r="730" customFormat="false" ht="12.75" hidden="false" customHeight="false" outlineLevel="0" collapsed="false">
      <c r="C730" s="121" t="s">
        <v>1175</v>
      </c>
      <c r="D730" s="122" t="s">
        <v>158</v>
      </c>
      <c r="E730" s="117" t="s">
        <v>151</v>
      </c>
      <c r="F730" s="123" t="s">
        <v>152</v>
      </c>
    </row>
    <row r="731" customFormat="false" ht="12.75" hidden="false" customHeight="false" outlineLevel="0" collapsed="false">
      <c r="C731" s="121" t="s">
        <v>1176</v>
      </c>
      <c r="D731" s="122"/>
      <c r="E731" s="117" t="s">
        <v>151</v>
      </c>
      <c r="F731" s="123" t="s">
        <v>152</v>
      </c>
    </row>
    <row r="732" customFormat="false" ht="12.75" hidden="false" customHeight="false" outlineLevel="0" collapsed="false">
      <c r="C732" s="121" t="s">
        <v>1177</v>
      </c>
      <c r="D732" s="122" t="s">
        <v>184</v>
      </c>
      <c r="E732" s="117" t="s">
        <v>151</v>
      </c>
      <c r="F732" s="123" t="s">
        <v>152</v>
      </c>
    </row>
    <row r="733" customFormat="false" ht="12.75" hidden="false" customHeight="false" outlineLevel="0" collapsed="false">
      <c r="C733" s="121" t="s">
        <v>1177</v>
      </c>
      <c r="D733" s="122" t="s">
        <v>185</v>
      </c>
      <c r="E733" s="117" t="s">
        <v>151</v>
      </c>
      <c r="F733" s="123" t="s">
        <v>152</v>
      </c>
    </row>
    <row r="734" customFormat="false" ht="12.75" hidden="false" customHeight="false" outlineLevel="0" collapsed="false">
      <c r="C734" s="121" t="s">
        <v>1177</v>
      </c>
      <c r="D734" s="122" t="s">
        <v>186</v>
      </c>
      <c r="E734" s="117" t="s">
        <v>151</v>
      </c>
      <c r="F734" s="123" t="s">
        <v>152</v>
      </c>
    </row>
    <row r="735" customFormat="false" ht="12.75" hidden="false" customHeight="false" outlineLevel="0" collapsed="false">
      <c r="C735" s="121" t="s">
        <v>1177</v>
      </c>
      <c r="D735" s="122" t="s">
        <v>187</v>
      </c>
      <c r="E735" s="117" t="s">
        <v>151</v>
      </c>
      <c r="F735" s="123" t="s">
        <v>152</v>
      </c>
    </row>
    <row r="736" customFormat="false" ht="12.75" hidden="false" customHeight="false" outlineLevel="0" collapsed="false">
      <c r="C736" s="121" t="s">
        <v>1177</v>
      </c>
      <c r="D736" s="122" t="s">
        <v>188</v>
      </c>
      <c r="E736" s="117" t="s">
        <v>151</v>
      </c>
      <c r="F736" s="123" t="s">
        <v>152</v>
      </c>
    </row>
    <row r="737" customFormat="false" ht="12.75" hidden="false" customHeight="false" outlineLevel="0" collapsed="false">
      <c r="C737" s="121" t="s">
        <v>1178</v>
      </c>
      <c r="D737" s="122" t="s">
        <v>184</v>
      </c>
      <c r="E737" s="117" t="s">
        <v>151</v>
      </c>
      <c r="F737" s="123" t="s">
        <v>195</v>
      </c>
    </row>
    <row r="738" customFormat="false" ht="12.75" hidden="false" customHeight="false" outlineLevel="0" collapsed="false">
      <c r="C738" s="121" t="s">
        <v>1178</v>
      </c>
      <c r="D738" s="122" t="s">
        <v>186</v>
      </c>
      <c r="E738" s="117" t="s">
        <v>151</v>
      </c>
      <c r="F738" s="123" t="s">
        <v>152</v>
      </c>
    </row>
    <row r="739" customFormat="false" ht="12.75" hidden="false" customHeight="false" outlineLevel="0" collapsed="false">
      <c r="C739" s="121" t="s">
        <v>1178</v>
      </c>
      <c r="D739" s="122" t="s">
        <v>187</v>
      </c>
      <c r="E739" s="117" t="s">
        <v>151</v>
      </c>
      <c r="F739" s="123" t="s">
        <v>152</v>
      </c>
    </row>
    <row r="740" customFormat="false" ht="12.75" hidden="false" customHeight="false" outlineLevel="0" collapsed="false">
      <c r="C740" s="121" t="s">
        <v>1178</v>
      </c>
      <c r="D740" s="122" t="s">
        <v>188</v>
      </c>
      <c r="E740" s="117" t="s">
        <v>151</v>
      </c>
      <c r="F740" s="123" t="s">
        <v>152</v>
      </c>
    </row>
    <row r="741" customFormat="false" ht="12.75" hidden="false" customHeight="false" outlineLevel="0" collapsed="false">
      <c r="C741" s="121" t="s">
        <v>1179</v>
      </c>
      <c r="D741" s="122" t="s">
        <v>158</v>
      </c>
      <c r="E741" s="117" t="s">
        <v>151</v>
      </c>
      <c r="F741" s="123" t="s">
        <v>152</v>
      </c>
    </row>
    <row r="742" customFormat="false" ht="12.75" hidden="false" customHeight="false" outlineLevel="0" collapsed="false">
      <c r="C742" s="121" t="s">
        <v>1180</v>
      </c>
      <c r="D742" s="122"/>
      <c r="E742" s="117" t="s">
        <v>151</v>
      </c>
      <c r="F742" s="123" t="s">
        <v>152</v>
      </c>
    </row>
    <row r="743" customFormat="false" ht="12.75" hidden="false" customHeight="false" outlineLevel="0" collapsed="false">
      <c r="C743" s="121" t="s">
        <v>1181</v>
      </c>
      <c r="D743" s="122" t="s">
        <v>184</v>
      </c>
      <c r="E743" s="117" t="s">
        <v>151</v>
      </c>
      <c r="F743" s="123" t="s">
        <v>152</v>
      </c>
    </row>
    <row r="744" customFormat="false" ht="12.75" hidden="false" customHeight="false" outlineLevel="0" collapsed="false">
      <c r="C744" s="121" t="s">
        <v>1181</v>
      </c>
      <c r="D744" s="122" t="s">
        <v>185</v>
      </c>
      <c r="E744" s="117" t="s">
        <v>151</v>
      </c>
      <c r="F744" s="123" t="s">
        <v>152</v>
      </c>
    </row>
    <row r="745" customFormat="false" ht="12.75" hidden="false" customHeight="false" outlineLevel="0" collapsed="false">
      <c r="C745" s="121" t="s">
        <v>1181</v>
      </c>
      <c r="D745" s="122" t="s">
        <v>186</v>
      </c>
      <c r="E745" s="117" t="s">
        <v>151</v>
      </c>
      <c r="F745" s="123" t="s">
        <v>152</v>
      </c>
    </row>
    <row r="746" customFormat="false" ht="12.75" hidden="false" customHeight="false" outlineLevel="0" collapsed="false">
      <c r="C746" s="121" t="s">
        <v>1181</v>
      </c>
      <c r="D746" s="122" t="s">
        <v>187</v>
      </c>
      <c r="E746" s="117" t="s">
        <v>151</v>
      </c>
      <c r="F746" s="123" t="s">
        <v>152</v>
      </c>
    </row>
    <row r="747" customFormat="false" ht="12.75" hidden="false" customHeight="false" outlineLevel="0" collapsed="false">
      <c r="C747" s="121" t="s">
        <v>1181</v>
      </c>
      <c r="D747" s="122" t="s">
        <v>188</v>
      </c>
      <c r="E747" s="117" t="s">
        <v>151</v>
      </c>
      <c r="F747" s="123" t="s">
        <v>152</v>
      </c>
    </row>
    <row r="748" customFormat="false" ht="12.75" hidden="false" customHeight="false" outlineLevel="0" collapsed="false">
      <c r="C748" s="121" t="s">
        <v>1182</v>
      </c>
      <c r="D748" s="122" t="s">
        <v>184</v>
      </c>
      <c r="E748" s="117" t="s">
        <v>151</v>
      </c>
      <c r="F748" s="123" t="s">
        <v>195</v>
      </c>
    </row>
    <row r="749" customFormat="false" ht="12.75" hidden="false" customHeight="false" outlineLevel="0" collapsed="false">
      <c r="C749" s="121" t="s">
        <v>1182</v>
      </c>
      <c r="D749" s="122" t="s">
        <v>186</v>
      </c>
      <c r="E749" s="117" t="s">
        <v>151</v>
      </c>
      <c r="F749" s="123" t="s">
        <v>152</v>
      </c>
    </row>
    <row r="750" customFormat="false" ht="12.75" hidden="false" customHeight="false" outlineLevel="0" collapsed="false">
      <c r="C750" s="121" t="s">
        <v>1182</v>
      </c>
      <c r="D750" s="122" t="s">
        <v>187</v>
      </c>
      <c r="E750" s="117" t="s">
        <v>151</v>
      </c>
      <c r="F750" s="123" t="s">
        <v>152</v>
      </c>
    </row>
    <row r="751" customFormat="false" ht="12.75" hidden="false" customHeight="false" outlineLevel="0" collapsed="false">
      <c r="C751" s="121" t="s">
        <v>1182</v>
      </c>
      <c r="D751" s="122" t="s">
        <v>188</v>
      </c>
      <c r="E751" s="117" t="s">
        <v>151</v>
      </c>
      <c r="F751" s="123" t="s">
        <v>152</v>
      </c>
    </row>
    <row r="752" customFormat="false" ht="12.75" hidden="false" customHeight="false" outlineLevel="0" collapsed="false">
      <c r="C752" s="121" t="s">
        <v>1183</v>
      </c>
      <c r="D752" s="122" t="s">
        <v>303</v>
      </c>
      <c r="E752" s="117" t="s">
        <v>151</v>
      </c>
      <c r="F752" s="123" t="s">
        <v>152</v>
      </c>
    </row>
    <row r="753" customFormat="false" ht="12.75" hidden="false" customHeight="false" outlineLevel="0" collapsed="false">
      <c r="C753" s="121" t="s">
        <v>1183</v>
      </c>
      <c r="D753" s="122" t="s">
        <v>1133</v>
      </c>
      <c r="E753" s="117" t="s">
        <v>151</v>
      </c>
      <c r="F753" s="123" t="s">
        <v>152</v>
      </c>
    </row>
    <row r="754" customFormat="false" ht="12.75" hidden="false" customHeight="false" outlineLevel="0" collapsed="false">
      <c r="C754" s="121" t="s">
        <v>1183</v>
      </c>
      <c r="D754" s="122" t="s">
        <v>184</v>
      </c>
      <c r="E754" s="117" t="s">
        <v>151</v>
      </c>
      <c r="F754" s="123" t="s">
        <v>152</v>
      </c>
    </row>
    <row r="755" customFormat="false" ht="12.75" hidden="false" customHeight="false" outlineLevel="0" collapsed="false">
      <c r="C755" s="121" t="s">
        <v>1183</v>
      </c>
      <c r="D755" s="122" t="s">
        <v>187</v>
      </c>
      <c r="E755" s="117" t="s">
        <v>151</v>
      </c>
      <c r="F755" s="123" t="s">
        <v>152</v>
      </c>
    </row>
    <row r="756" customFormat="false" ht="12.75" hidden="false" customHeight="false" outlineLevel="0" collapsed="false">
      <c r="C756" s="121" t="s">
        <v>1183</v>
      </c>
      <c r="D756" s="122" t="s">
        <v>188</v>
      </c>
      <c r="E756" s="117" t="s">
        <v>151</v>
      </c>
      <c r="F756" s="123" t="s">
        <v>152</v>
      </c>
    </row>
    <row r="757" customFormat="false" ht="12.75" hidden="false" customHeight="false" outlineLevel="0" collapsed="false">
      <c r="C757" s="121" t="s">
        <v>1184</v>
      </c>
      <c r="D757" s="122" t="s">
        <v>303</v>
      </c>
      <c r="E757" s="117" t="s">
        <v>151</v>
      </c>
      <c r="F757" s="123" t="s">
        <v>152</v>
      </c>
    </row>
    <row r="758" customFormat="false" ht="12.75" hidden="false" customHeight="false" outlineLevel="0" collapsed="false">
      <c r="C758" s="121" t="s">
        <v>1184</v>
      </c>
      <c r="D758" s="122" t="s">
        <v>1133</v>
      </c>
      <c r="E758" s="117" t="s">
        <v>151</v>
      </c>
      <c r="F758" s="123" t="s">
        <v>152</v>
      </c>
    </row>
    <row r="759" customFormat="false" ht="12.75" hidden="false" customHeight="false" outlineLevel="0" collapsed="false">
      <c r="C759" s="121" t="s">
        <v>1184</v>
      </c>
      <c r="D759" s="122" t="s">
        <v>184</v>
      </c>
      <c r="E759" s="117" t="s">
        <v>151</v>
      </c>
      <c r="F759" s="123" t="s">
        <v>152</v>
      </c>
    </row>
    <row r="760" customFormat="false" ht="12.75" hidden="false" customHeight="false" outlineLevel="0" collapsed="false">
      <c r="C760" s="121" t="s">
        <v>1184</v>
      </c>
      <c r="D760" s="122" t="s">
        <v>187</v>
      </c>
      <c r="E760" s="117" t="s">
        <v>151</v>
      </c>
      <c r="F760" s="123" t="s">
        <v>152</v>
      </c>
    </row>
    <row r="761" customFormat="false" ht="12.75" hidden="false" customHeight="false" outlineLevel="0" collapsed="false">
      <c r="C761" s="121" t="s">
        <v>1184</v>
      </c>
      <c r="D761" s="122" t="s">
        <v>188</v>
      </c>
      <c r="E761" s="117" t="s">
        <v>151</v>
      </c>
      <c r="F761" s="123" t="s">
        <v>152</v>
      </c>
    </row>
    <row r="762" customFormat="false" ht="12.75" hidden="false" customHeight="false" outlineLevel="0" collapsed="false">
      <c r="C762" s="121" t="s">
        <v>1185</v>
      </c>
      <c r="D762" s="122" t="s">
        <v>303</v>
      </c>
      <c r="E762" s="117" t="s">
        <v>151</v>
      </c>
      <c r="F762" s="123" t="s">
        <v>152</v>
      </c>
    </row>
    <row r="763" customFormat="false" ht="12.75" hidden="false" customHeight="false" outlineLevel="0" collapsed="false">
      <c r="C763" s="121" t="s">
        <v>1185</v>
      </c>
      <c r="D763" s="122" t="s">
        <v>1133</v>
      </c>
      <c r="E763" s="117" t="s">
        <v>151</v>
      </c>
      <c r="F763" s="123" t="s">
        <v>152</v>
      </c>
    </row>
    <row r="764" customFormat="false" ht="12.75" hidden="false" customHeight="false" outlineLevel="0" collapsed="false">
      <c r="C764" s="121" t="s">
        <v>1185</v>
      </c>
      <c r="D764" s="122" t="s">
        <v>184</v>
      </c>
      <c r="E764" s="117" t="s">
        <v>151</v>
      </c>
      <c r="F764" s="123" t="s">
        <v>152</v>
      </c>
    </row>
    <row r="765" customFormat="false" ht="12.75" hidden="false" customHeight="false" outlineLevel="0" collapsed="false">
      <c r="C765" s="121" t="s">
        <v>1185</v>
      </c>
      <c r="D765" s="122" t="s">
        <v>187</v>
      </c>
      <c r="E765" s="117" t="s">
        <v>151</v>
      </c>
      <c r="F765" s="123" t="s">
        <v>152</v>
      </c>
    </row>
    <row r="766" customFormat="false" ht="12.75" hidden="false" customHeight="false" outlineLevel="0" collapsed="false">
      <c r="C766" s="121" t="s">
        <v>1185</v>
      </c>
      <c r="D766" s="122" t="s">
        <v>188</v>
      </c>
      <c r="E766" s="117" t="s">
        <v>151</v>
      </c>
      <c r="F766" s="123" t="s">
        <v>152</v>
      </c>
    </row>
    <row r="767" customFormat="false" ht="12.75" hidden="false" customHeight="false" outlineLevel="0" collapsed="false">
      <c r="C767" s="121" t="s">
        <v>1186</v>
      </c>
      <c r="D767" s="122" t="s">
        <v>303</v>
      </c>
      <c r="E767" s="117" t="s">
        <v>151</v>
      </c>
      <c r="F767" s="123" t="s">
        <v>152</v>
      </c>
    </row>
    <row r="768" customFormat="false" ht="12.75" hidden="false" customHeight="false" outlineLevel="0" collapsed="false">
      <c r="C768" s="121" t="s">
        <v>1186</v>
      </c>
      <c r="D768" s="122" t="s">
        <v>1133</v>
      </c>
      <c r="E768" s="117" t="s">
        <v>151</v>
      </c>
      <c r="F768" s="123" t="s">
        <v>152</v>
      </c>
    </row>
    <row r="769" customFormat="false" ht="12.75" hidden="false" customHeight="false" outlineLevel="0" collapsed="false">
      <c r="C769" s="121" t="s">
        <v>1186</v>
      </c>
      <c r="D769" s="122" t="s">
        <v>184</v>
      </c>
      <c r="E769" s="117" t="s">
        <v>151</v>
      </c>
      <c r="F769" s="123" t="s">
        <v>152</v>
      </c>
    </row>
    <row r="770" customFormat="false" ht="12.75" hidden="false" customHeight="false" outlineLevel="0" collapsed="false">
      <c r="C770" s="121" t="s">
        <v>1186</v>
      </c>
      <c r="D770" s="122" t="s">
        <v>187</v>
      </c>
      <c r="E770" s="117" t="s">
        <v>151</v>
      </c>
      <c r="F770" s="123" t="s">
        <v>152</v>
      </c>
    </row>
    <row r="771" customFormat="false" ht="12.75" hidden="false" customHeight="false" outlineLevel="0" collapsed="false">
      <c r="C771" s="121" t="s">
        <v>1186</v>
      </c>
      <c r="D771" s="122" t="s">
        <v>188</v>
      </c>
      <c r="E771" s="117" t="s">
        <v>151</v>
      </c>
      <c r="F771" s="123" t="s">
        <v>152</v>
      </c>
    </row>
    <row r="772" customFormat="false" ht="12.75" hidden="false" customHeight="false" outlineLevel="0" collapsed="false">
      <c r="C772" s="121" t="s">
        <v>1187</v>
      </c>
      <c r="D772" s="122" t="s">
        <v>303</v>
      </c>
      <c r="E772" s="117" t="s">
        <v>151</v>
      </c>
      <c r="F772" s="123" t="s">
        <v>152</v>
      </c>
    </row>
    <row r="773" customFormat="false" ht="12.75" hidden="false" customHeight="false" outlineLevel="0" collapsed="false">
      <c r="C773" s="121" t="s">
        <v>1187</v>
      </c>
      <c r="D773" s="122" t="s">
        <v>1133</v>
      </c>
      <c r="E773" s="117" t="s">
        <v>151</v>
      </c>
      <c r="F773" s="123" t="s">
        <v>152</v>
      </c>
    </row>
    <row r="774" customFormat="false" ht="12.75" hidden="false" customHeight="false" outlineLevel="0" collapsed="false">
      <c r="C774" s="121" t="s">
        <v>1187</v>
      </c>
      <c r="D774" s="122" t="s">
        <v>184</v>
      </c>
      <c r="E774" s="117" t="s">
        <v>151</v>
      </c>
      <c r="F774" s="123" t="s">
        <v>152</v>
      </c>
    </row>
    <row r="775" customFormat="false" ht="12.75" hidden="false" customHeight="false" outlineLevel="0" collapsed="false">
      <c r="C775" s="121" t="s">
        <v>1187</v>
      </c>
      <c r="D775" s="122" t="s">
        <v>187</v>
      </c>
      <c r="E775" s="117" t="s">
        <v>151</v>
      </c>
      <c r="F775" s="123" t="s">
        <v>152</v>
      </c>
    </row>
    <row r="776" customFormat="false" ht="12.75" hidden="false" customHeight="false" outlineLevel="0" collapsed="false">
      <c r="C776" s="121" t="s">
        <v>1187</v>
      </c>
      <c r="D776" s="122" t="s">
        <v>188</v>
      </c>
      <c r="E776" s="117" t="s">
        <v>151</v>
      </c>
      <c r="F776" s="123" t="s">
        <v>152</v>
      </c>
    </row>
    <row r="777" customFormat="false" ht="12.75" hidden="false" customHeight="false" outlineLevel="0" collapsed="false">
      <c r="C777" s="121" t="s">
        <v>1188</v>
      </c>
      <c r="D777" s="122" t="s">
        <v>303</v>
      </c>
      <c r="E777" s="117" t="s">
        <v>151</v>
      </c>
      <c r="F777" s="123" t="s">
        <v>152</v>
      </c>
    </row>
    <row r="778" customFormat="false" ht="12.75" hidden="false" customHeight="false" outlineLevel="0" collapsed="false">
      <c r="C778" s="121" t="s">
        <v>1188</v>
      </c>
      <c r="D778" s="122" t="s">
        <v>1133</v>
      </c>
      <c r="E778" s="117" t="s">
        <v>151</v>
      </c>
      <c r="F778" s="123" t="s">
        <v>152</v>
      </c>
    </row>
    <row r="779" customFormat="false" ht="12.75" hidden="false" customHeight="false" outlineLevel="0" collapsed="false">
      <c r="C779" s="121" t="s">
        <v>1188</v>
      </c>
      <c r="D779" s="122" t="s">
        <v>184</v>
      </c>
      <c r="E779" s="117" t="s">
        <v>151</v>
      </c>
      <c r="F779" s="123" t="s">
        <v>152</v>
      </c>
    </row>
    <row r="780" customFormat="false" ht="12.75" hidden="false" customHeight="false" outlineLevel="0" collapsed="false">
      <c r="C780" s="121" t="s">
        <v>1188</v>
      </c>
      <c r="D780" s="122" t="s">
        <v>187</v>
      </c>
      <c r="E780" s="117" t="s">
        <v>151</v>
      </c>
      <c r="F780" s="123" t="s">
        <v>152</v>
      </c>
    </row>
    <row r="781" customFormat="false" ht="12.75" hidden="false" customHeight="false" outlineLevel="0" collapsed="false">
      <c r="C781" s="121" t="s">
        <v>1188</v>
      </c>
      <c r="D781" s="122" t="s">
        <v>188</v>
      </c>
      <c r="E781" s="117" t="s">
        <v>151</v>
      </c>
      <c r="F781" s="123" t="s">
        <v>152</v>
      </c>
    </row>
    <row r="782" customFormat="false" ht="12.75" hidden="false" customHeight="false" outlineLevel="0" collapsed="false">
      <c r="C782" s="121" t="s">
        <v>1189</v>
      </c>
      <c r="D782" s="122" t="s">
        <v>303</v>
      </c>
      <c r="E782" s="117" t="s">
        <v>151</v>
      </c>
      <c r="F782" s="123" t="s">
        <v>152</v>
      </c>
    </row>
    <row r="783" customFormat="false" ht="12.75" hidden="false" customHeight="false" outlineLevel="0" collapsed="false">
      <c r="C783" s="121" t="s">
        <v>1189</v>
      </c>
      <c r="D783" s="122" t="s">
        <v>1133</v>
      </c>
      <c r="E783" s="117" t="s">
        <v>151</v>
      </c>
      <c r="F783" s="123" t="s">
        <v>152</v>
      </c>
    </row>
    <row r="784" customFormat="false" ht="12.75" hidden="false" customHeight="false" outlineLevel="0" collapsed="false">
      <c r="C784" s="121" t="s">
        <v>1189</v>
      </c>
      <c r="D784" s="122" t="s">
        <v>184</v>
      </c>
      <c r="E784" s="117" t="s">
        <v>151</v>
      </c>
      <c r="F784" s="123" t="s">
        <v>152</v>
      </c>
    </row>
    <row r="785" customFormat="false" ht="12.75" hidden="false" customHeight="false" outlineLevel="0" collapsed="false">
      <c r="C785" s="121" t="s">
        <v>1189</v>
      </c>
      <c r="D785" s="122" t="s">
        <v>187</v>
      </c>
      <c r="E785" s="117" t="s">
        <v>151</v>
      </c>
      <c r="F785" s="123" t="s">
        <v>152</v>
      </c>
    </row>
    <row r="786" customFormat="false" ht="12.75" hidden="false" customHeight="false" outlineLevel="0" collapsed="false">
      <c r="C786" s="121" t="s">
        <v>1189</v>
      </c>
      <c r="D786" s="122" t="s">
        <v>188</v>
      </c>
      <c r="E786" s="117" t="s">
        <v>151</v>
      </c>
      <c r="F786" s="123" t="s">
        <v>152</v>
      </c>
    </row>
    <row r="787" customFormat="false" ht="12.75" hidden="false" customHeight="false" outlineLevel="0" collapsed="false">
      <c r="C787" s="121" t="s">
        <v>1190</v>
      </c>
      <c r="D787" s="122" t="s">
        <v>303</v>
      </c>
      <c r="E787" s="117" t="s">
        <v>151</v>
      </c>
      <c r="F787" s="123" t="s">
        <v>152</v>
      </c>
    </row>
    <row r="788" customFormat="false" ht="12.75" hidden="false" customHeight="false" outlineLevel="0" collapsed="false">
      <c r="C788" s="121" t="s">
        <v>1190</v>
      </c>
      <c r="D788" s="122" t="s">
        <v>1133</v>
      </c>
      <c r="E788" s="117" t="s">
        <v>151</v>
      </c>
      <c r="F788" s="123" t="s">
        <v>152</v>
      </c>
    </row>
    <row r="789" customFormat="false" ht="12.75" hidden="false" customHeight="false" outlineLevel="0" collapsed="false">
      <c r="C789" s="121" t="s">
        <v>1190</v>
      </c>
      <c r="D789" s="122" t="s">
        <v>184</v>
      </c>
      <c r="E789" s="117" t="s">
        <v>151</v>
      </c>
      <c r="F789" s="123" t="s">
        <v>152</v>
      </c>
    </row>
    <row r="790" customFormat="false" ht="12.75" hidden="false" customHeight="false" outlineLevel="0" collapsed="false">
      <c r="C790" s="121" t="s">
        <v>1190</v>
      </c>
      <c r="D790" s="122" t="s">
        <v>187</v>
      </c>
      <c r="E790" s="117" t="s">
        <v>151</v>
      </c>
      <c r="F790" s="123" t="s">
        <v>152</v>
      </c>
    </row>
    <row r="791" customFormat="false" ht="12.75" hidden="false" customHeight="false" outlineLevel="0" collapsed="false">
      <c r="C791" s="121" t="s">
        <v>1190</v>
      </c>
      <c r="D791" s="122" t="s">
        <v>188</v>
      </c>
      <c r="E791" s="117" t="s">
        <v>151</v>
      </c>
      <c r="F791" s="123" t="s">
        <v>152</v>
      </c>
    </row>
    <row r="793" customFormat="false" ht="12.75" hidden="false" customHeight="false" outlineLevel="0" collapsed="false">
      <c r="A793" s="102" t="s">
        <v>607</v>
      </c>
      <c r="B793" s="102"/>
      <c r="C793" s="102"/>
      <c r="D793" s="102"/>
      <c r="E793" s="102"/>
      <c r="F793" s="102"/>
    </row>
    <row r="794" customFormat="false" ht="12.75" hidden="false" customHeight="false" outlineLevel="0" collapsed="false">
      <c r="C794" s="0" t="s">
        <v>1191</v>
      </c>
      <c r="D794" s="0" t="s">
        <v>609</v>
      </c>
      <c r="E794" s="117" t="s">
        <v>151</v>
      </c>
      <c r="F794" s="87" t="n">
        <v>1</v>
      </c>
    </row>
    <row r="795" customFormat="false" ht="12.75" hidden="false" customHeight="false" outlineLevel="0" collapsed="false">
      <c r="C795" s="0" t="s">
        <v>1192</v>
      </c>
      <c r="D795" s="0" t="s">
        <v>611</v>
      </c>
      <c r="E795" s="117" t="s">
        <v>151</v>
      </c>
      <c r="F795" s="87" t="n">
        <v>1</v>
      </c>
    </row>
    <row r="796" customFormat="false" ht="12.75" hidden="false" customHeight="false" outlineLevel="0" collapsed="false">
      <c r="C796" s="0" t="s">
        <v>1193</v>
      </c>
      <c r="D796" s="0" t="s">
        <v>613</v>
      </c>
      <c r="E796" s="117" t="s">
        <v>151</v>
      </c>
      <c r="F796" s="87" t="n">
        <v>1</v>
      </c>
    </row>
    <row r="797" customFormat="false" ht="12.75" hidden="false" customHeight="false" outlineLevel="0" collapsed="false">
      <c r="C797" s="0" t="s">
        <v>1194</v>
      </c>
      <c r="D797" s="0" t="s">
        <v>619</v>
      </c>
      <c r="E797" s="117" t="s">
        <v>151</v>
      </c>
      <c r="F797" s="87" t="n">
        <v>1</v>
      </c>
    </row>
    <row r="798" customFormat="false" ht="12.75" hidden="false" customHeight="false" outlineLevel="0" collapsed="false">
      <c r="C798" s="0" t="s">
        <v>1195</v>
      </c>
      <c r="D798" s="0" t="s">
        <v>325</v>
      </c>
      <c r="E798" s="117" t="s">
        <v>151</v>
      </c>
      <c r="F798" s="87" t="n">
        <v>11</v>
      </c>
    </row>
    <row r="799" customFormat="false" ht="12.75" hidden="false" customHeight="false" outlineLevel="0" collapsed="false">
      <c r="C799" s="0" t="s">
        <v>1195</v>
      </c>
      <c r="D799" s="0" t="s">
        <v>621</v>
      </c>
      <c r="E799" s="117" t="s">
        <v>151</v>
      </c>
      <c r="F799" s="87" t="n">
        <v>1</v>
      </c>
    </row>
    <row r="800" customFormat="false" ht="12.75" hidden="false" customHeight="false" outlineLevel="0" collapsed="false">
      <c r="C800" s="0" t="s">
        <v>1195</v>
      </c>
      <c r="D800" s="0" t="s">
        <v>326</v>
      </c>
      <c r="E800" s="117" t="s">
        <v>151</v>
      </c>
      <c r="F800" s="87" t="n">
        <v>10</v>
      </c>
    </row>
    <row r="801" customFormat="false" ht="12.75" hidden="false" customHeight="false" outlineLevel="0" collapsed="false">
      <c r="C801" s="0" t="s">
        <v>1196</v>
      </c>
      <c r="D801" s="0" t="s">
        <v>808</v>
      </c>
      <c r="E801" s="117" t="s">
        <v>151</v>
      </c>
      <c r="F801" s="87" t="n">
        <v>7</v>
      </c>
    </row>
    <row r="802" customFormat="false" ht="12.75" hidden="false" customHeight="false" outlineLevel="0" collapsed="false">
      <c r="C802" s="0" t="s">
        <v>1196</v>
      </c>
      <c r="D802" s="0" t="s">
        <v>621</v>
      </c>
      <c r="E802" s="117" t="s">
        <v>151</v>
      </c>
      <c r="F802" s="87" t="n">
        <v>1</v>
      </c>
    </row>
    <row r="803" customFormat="false" ht="12.75" hidden="false" customHeight="false" outlineLevel="0" collapsed="false">
      <c r="C803" s="0" t="s">
        <v>1196</v>
      </c>
      <c r="D803" s="0" t="s">
        <v>326</v>
      </c>
      <c r="E803" s="117" t="s">
        <v>151</v>
      </c>
      <c r="F803" s="87" t="n">
        <v>6</v>
      </c>
    </row>
    <row r="804" customFormat="false" ht="12.75" hidden="false" customHeight="false" outlineLevel="0" collapsed="false">
      <c r="C804" s="0" t="s">
        <v>1197</v>
      </c>
      <c r="D804" s="0" t="s">
        <v>328</v>
      </c>
      <c r="E804" s="117" t="s">
        <v>151</v>
      </c>
      <c r="F804" s="87" t="n">
        <v>9</v>
      </c>
    </row>
    <row r="805" customFormat="false" ht="12.75" hidden="false" customHeight="false" outlineLevel="0" collapsed="false">
      <c r="C805" s="0" t="s">
        <v>1197</v>
      </c>
      <c r="D805" s="0" t="s">
        <v>621</v>
      </c>
      <c r="E805" s="117" t="s">
        <v>151</v>
      </c>
      <c r="F805" s="87" t="n">
        <v>1</v>
      </c>
    </row>
    <row r="806" customFormat="false" ht="12.75" hidden="false" customHeight="false" outlineLevel="0" collapsed="false">
      <c r="C806" s="0" t="s">
        <v>1197</v>
      </c>
      <c r="D806" s="0" t="s">
        <v>326</v>
      </c>
      <c r="E806" s="117" t="s">
        <v>151</v>
      </c>
      <c r="F806" s="87" t="n">
        <v>8</v>
      </c>
    </row>
    <row r="807" customFormat="false" ht="12.75" hidden="false" customHeight="false" outlineLevel="0" collapsed="false">
      <c r="C807" s="0" t="s">
        <v>1198</v>
      </c>
      <c r="D807" s="0" t="s">
        <v>811</v>
      </c>
      <c r="E807" s="117" t="s">
        <v>151</v>
      </c>
      <c r="F807" s="87" t="n">
        <v>1</v>
      </c>
    </row>
    <row r="808" customFormat="false" ht="12.75" hidden="false" customHeight="false" outlineLevel="0" collapsed="false">
      <c r="C808" s="0" t="s">
        <v>1199</v>
      </c>
      <c r="D808" s="0" t="s">
        <v>813</v>
      </c>
      <c r="E808" s="117" t="s">
        <v>151</v>
      </c>
      <c r="F808" s="87" t="n">
        <v>1</v>
      </c>
    </row>
    <row r="809" customFormat="false" ht="12.75" hidden="false" customHeight="false" outlineLevel="0" collapsed="false">
      <c r="C809" s="0" t="s">
        <v>1200</v>
      </c>
      <c r="D809" s="0" t="s">
        <v>815</v>
      </c>
      <c r="E809" s="117" t="s">
        <v>151</v>
      </c>
      <c r="F809" s="87" t="n">
        <v>1</v>
      </c>
    </row>
    <row r="810" customFormat="false" ht="12.75" hidden="false" customHeight="false" outlineLevel="0" collapsed="false">
      <c r="C810" s="0" t="s">
        <v>1201</v>
      </c>
      <c r="D810" s="0" t="s">
        <v>330</v>
      </c>
      <c r="E810" s="117" t="s">
        <v>151</v>
      </c>
      <c r="F810" s="87" t="n">
        <v>1</v>
      </c>
    </row>
    <row r="811" customFormat="false" ht="12.75" hidden="false" customHeight="false" outlineLevel="0" collapsed="false">
      <c r="D811" s="0" t="s">
        <v>817</v>
      </c>
      <c r="E811" s="117" t="s">
        <v>151</v>
      </c>
      <c r="F811" s="87" t="n">
        <v>2</v>
      </c>
    </row>
    <row r="812" customFormat="false" ht="12.75" hidden="false" customHeight="false" outlineLevel="0" collapsed="false">
      <c r="D812" s="0" t="s">
        <v>818</v>
      </c>
      <c r="E812" s="117" t="s">
        <v>151</v>
      </c>
      <c r="F812" s="87" t="n">
        <v>2</v>
      </c>
    </row>
  </sheetData>
  <mergeCells count="1">
    <mergeCell ref="A793:F793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Rozvaděč 04RM2&amp;RAL INVEST Břidličná, projekt Alfagen, II. etapa</oddHeader>
    <oddFooter>&amp;C&amp;P/&amp;N&amp;RArch.č.:10.01.03</oddFooter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28.99"/>
    <col collapsed="false" customWidth="true" hidden="false" outlineLevel="0" max="4" min="4" style="0" width="92.7"/>
    <col collapsed="false" customWidth="true" hidden="false" outlineLevel="0" max="5" min="5" style="0" width="13.99"/>
    <col collapsed="false" customWidth="true" hidden="false" outlineLevel="0" max="6" min="6" style="0" width="4.28"/>
  </cols>
  <sheetData>
    <row r="1" customFormat="false" ht="12.75" hidden="false" customHeight="true" outlineLevel="0" collapsed="false">
      <c r="A1" s="87"/>
      <c r="B1" s="88" t="s">
        <v>144</v>
      </c>
      <c r="C1" s="89" t="s">
        <v>145</v>
      </c>
      <c r="D1" s="90" t="s">
        <v>146</v>
      </c>
      <c r="E1" s="90" t="s">
        <v>147</v>
      </c>
      <c r="F1" s="90" t="s">
        <v>148</v>
      </c>
    </row>
    <row r="2" customFormat="false" ht="12.75" hidden="false" customHeight="true" outlineLevel="0" collapsed="false">
      <c r="A2" s="87"/>
      <c r="B2" s="91"/>
      <c r="C2" s="105"/>
      <c r="D2" s="117" t="s">
        <v>820</v>
      </c>
      <c r="E2" s="117" t="s">
        <v>151</v>
      </c>
      <c r="F2" s="127" t="n">
        <v>1</v>
      </c>
    </row>
    <row r="3" customFormat="false" ht="12.75" hidden="false" customHeight="true" outlineLevel="0" collapsed="false">
      <c r="A3" s="87"/>
      <c r="B3" s="87"/>
      <c r="C3" s="113"/>
      <c r="D3" s="119" t="s">
        <v>626</v>
      </c>
      <c r="E3" s="117" t="s">
        <v>151</v>
      </c>
      <c r="F3" s="128" t="s">
        <v>152</v>
      </c>
    </row>
    <row r="4" customFormat="false" ht="12.75" hidden="false" customHeight="true" outlineLevel="0" collapsed="false">
      <c r="A4" s="87"/>
      <c r="B4" s="87"/>
      <c r="C4" s="129" t="s">
        <v>1202</v>
      </c>
      <c r="D4" s="130" t="s">
        <v>357</v>
      </c>
      <c r="E4" s="117" t="s">
        <v>151</v>
      </c>
      <c r="F4" s="131" t="s">
        <v>152</v>
      </c>
    </row>
    <row r="5" customFormat="false" ht="12.75" hidden="false" customHeight="true" outlineLevel="0" collapsed="false">
      <c r="A5" s="87"/>
      <c r="B5" s="87"/>
      <c r="C5" s="129" t="s">
        <v>1203</v>
      </c>
      <c r="D5" s="130" t="s">
        <v>158</v>
      </c>
      <c r="E5" s="117" t="s">
        <v>151</v>
      </c>
      <c r="F5" s="131" t="s">
        <v>152</v>
      </c>
    </row>
    <row r="6" customFormat="false" ht="12.75" hidden="false" customHeight="true" outlineLevel="0" collapsed="false">
      <c r="A6" s="87"/>
      <c r="B6" s="87"/>
      <c r="C6" s="129" t="s">
        <v>1204</v>
      </c>
      <c r="D6" s="130" t="s">
        <v>158</v>
      </c>
      <c r="E6" s="117" t="s">
        <v>151</v>
      </c>
      <c r="F6" s="131" t="s">
        <v>152</v>
      </c>
    </row>
    <row r="7" customFormat="false" ht="12.75" hidden="false" customHeight="true" outlineLevel="0" collapsed="false">
      <c r="A7" s="87"/>
      <c r="B7" s="87"/>
      <c r="C7" s="129" t="s">
        <v>1205</v>
      </c>
      <c r="D7" s="130" t="s">
        <v>581</v>
      </c>
      <c r="E7" s="117" t="s">
        <v>151</v>
      </c>
      <c r="F7" s="131" t="s">
        <v>152</v>
      </c>
    </row>
    <row r="8" customFormat="false" ht="12.75" hidden="false" customHeight="true" outlineLevel="0" collapsed="false">
      <c r="A8" s="87"/>
      <c r="B8" s="87"/>
      <c r="C8" s="129" t="s">
        <v>1206</v>
      </c>
      <c r="D8" s="130" t="s">
        <v>156</v>
      </c>
      <c r="E8" s="117" t="s">
        <v>151</v>
      </c>
      <c r="F8" s="131" t="s">
        <v>152</v>
      </c>
    </row>
    <row r="9" customFormat="false" ht="12.75" hidden="false" customHeight="true" outlineLevel="0" collapsed="false">
      <c r="A9" s="87"/>
      <c r="B9" s="87"/>
      <c r="C9" s="129" t="s">
        <v>1207</v>
      </c>
      <c r="D9" s="130" t="s">
        <v>158</v>
      </c>
      <c r="E9" s="117" t="s">
        <v>151</v>
      </c>
      <c r="F9" s="131" t="s">
        <v>152</v>
      </c>
    </row>
    <row r="10" customFormat="false" ht="12.75" hidden="false" customHeight="true" outlineLevel="0" collapsed="false">
      <c r="A10" s="87"/>
      <c r="B10" s="87"/>
      <c r="C10" s="129" t="s">
        <v>1208</v>
      </c>
      <c r="D10" s="132" t="s">
        <v>756</v>
      </c>
      <c r="E10" s="117" t="s">
        <v>151</v>
      </c>
      <c r="F10" s="133" t="s">
        <v>152</v>
      </c>
    </row>
    <row r="11" customFormat="false" ht="12.75" hidden="false" customHeight="true" outlineLevel="0" collapsed="false">
      <c r="A11" s="87"/>
      <c r="B11" s="87"/>
      <c r="C11" s="129" t="s">
        <v>1209</v>
      </c>
      <c r="D11" s="132"/>
      <c r="E11" s="117" t="s">
        <v>151</v>
      </c>
      <c r="F11" s="133" t="s">
        <v>152</v>
      </c>
    </row>
    <row r="12" customFormat="false" ht="12.75" hidden="false" customHeight="true" outlineLevel="0" collapsed="false">
      <c r="A12" s="87"/>
      <c r="B12" s="87"/>
      <c r="C12" s="129" t="s">
        <v>1210</v>
      </c>
      <c r="D12" s="132"/>
      <c r="E12" s="117" t="s">
        <v>151</v>
      </c>
      <c r="F12" s="133" t="s">
        <v>152</v>
      </c>
    </row>
    <row r="13" customFormat="false" ht="12.75" hidden="false" customHeight="true" outlineLevel="0" collapsed="false">
      <c r="A13" s="87"/>
      <c r="B13" s="87"/>
      <c r="C13" s="129" t="s">
        <v>1211</v>
      </c>
      <c r="D13" s="132" t="s">
        <v>639</v>
      </c>
      <c r="E13" s="117" t="s">
        <v>151</v>
      </c>
      <c r="F13" s="133" t="s">
        <v>152</v>
      </c>
    </row>
    <row r="14" customFormat="false" ht="12.75" hidden="false" customHeight="true" outlineLevel="0" collapsed="false">
      <c r="A14" s="87"/>
      <c r="B14" s="87"/>
      <c r="C14" s="129" t="s">
        <v>1212</v>
      </c>
      <c r="D14" s="132" t="s">
        <v>1213</v>
      </c>
      <c r="E14" s="117" t="s">
        <v>151</v>
      </c>
      <c r="F14" s="133" t="s">
        <v>152</v>
      </c>
    </row>
    <row r="15" customFormat="false" ht="12.75" hidden="false" customHeight="true" outlineLevel="0" collapsed="false">
      <c r="A15" s="87"/>
      <c r="B15" s="87"/>
      <c r="C15" s="129" t="s">
        <v>1212</v>
      </c>
      <c r="D15" s="132" t="s">
        <v>839</v>
      </c>
      <c r="E15" s="117" t="s">
        <v>151</v>
      </c>
      <c r="F15" s="133" t="s">
        <v>152</v>
      </c>
    </row>
    <row r="16" customFormat="false" ht="12.75" hidden="false" customHeight="true" outlineLevel="0" collapsed="false">
      <c r="A16" s="87"/>
      <c r="B16" s="87"/>
      <c r="C16" s="129" t="s">
        <v>1212</v>
      </c>
      <c r="D16" s="132" t="s">
        <v>840</v>
      </c>
      <c r="E16" s="117" t="s">
        <v>151</v>
      </c>
      <c r="F16" s="133" t="s">
        <v>152</v>
      </c>
    </row>
    <row r="17" customFormat="false" ht="12.75" hidden="false" customHeight="true" outlineLevel="0" collapsed="false">
      <c r="A17" s="87"/>
      <c r="B17" s="87"/>
      <c r="C17" s="129" t="s">
        <v>1212</v>
      </c>
      <c r="D17" s="132"/>
      <c r="E17" s="117" t="s">
        <v>151</v>
      </c>
      <c r="F17" s="133" t="s">
        <v>152</v>
      </c>
    </row>
    <row r="18" customFormat="false" ht="12.75" hidden="false" customHeight="true" outlineLevel="0" collapsed="false">
      <c r="A18" s="87"/>
      <c r="B18" s="87"/>
      <c r="C18" s="129" t="s">
        <v>1214</v>
      </c>
      <c r="D18" s="132" t="s">
        <v>167</v>
      </c>
      <c r="E18" s="117" t="s">
        <v>151</v>
      </c>
      <c r="F18" s="133" t="s">
        <v>152</v>
      </c>
    </row>
    <row r="19" customFormat="false" ht="12.75" hidden="false" customHeight="true" outlineLevel="0" collapsed="false">
      <c r="A19" s="87"/>
      <c r="B19" s="87"/>
      <c r="C19" s="129" t="s">
        <v>1215</v>
      </c>
      <c r="D19" s="132" t="s">
        <v>760</v>
      </c>
      <c r="E19" s="117" t="s">
        <v>151</v>
      </c>
      <c r="F19" s="133" t="s">
        <v>152</v>
      </c>
    </row>
    <row r="20" customFormat="false" ht="12.75" hidden="false" customHeight="true" outlineLevel="0" collapsed="false">
      <c r="A20" s="87"/>
      <c r="B20" s="87"/>
      <c r="C20" s="129" t="s">
        <v>1216</v>
      </c>
      <c r="D20" s="132" t="s">
        <v>662</v>
      </c>
      <c r="E20" s="117" t="s">
        <v>151</v>
      </c>
      <c r="F20" s="133" t="s">
        <v>152</v>
      </c>
    </row>
    <row r="21" customFormat="false" ht="12.75" hidden="false" customHeight="true" outlineLevel="0" collapsed="false">
      <c r="A21" s="87"/>
      <c r="B21" s="87"/>
      <c r="C21" s="129" t="s">
        <v>1216</v>
      </c>
      <c r="D21" s="132" t="s">
        <v>663</v>
      </c>
      <c r="E21" s="117" t="s">
        <v>151</v>
      </c>
      <c r="F21" s="133" t="s">
        <v>152</v>
      </c>
    </row>
    <row r="22" customFormat="false" ht="12.75" hidden="false" customHeight="true" outlineLevel="0" collapsed="false">
      <c r="A22" s="87"/>
      <c r="B22" s="87"/>
      <c r="C22" s="129" t="s">
        <v>1216</v>
      </c>
      <c r="D22" s="132" t="s">
        <v>389</v>
      </c>
      <c r="E22" s="117" t="s">
        <v>151</v>
      </c>
      <c r="F22" s="133" t="s">
        <v>152</v>
      </c>
    </row>
    <row r="23" customFormat="false" ht="12.75" hidden="false" customHeight="true" outlineLevel="0" collapsed="false">
      <c r="A23" s="87"/>
      <c r="B23" s="87"/>
      <c r="C23" s="129" t="s">
        <v>1217</v>
      </c>
      <c r="D23" s="132" t="s">
        <v>393</v>
      </c>
      <c r="E23" s="117" t="s">
        <v>151</v>
      </c>
      <c r="F23" s="133" t="s">
        <v>152</v>
      </c>
    </row>
    <row r="24" customFormat="false" ht="12.75" hidden="false" customHeight="true" outlineLevel="0" collapsed="false">
      <c r="A24" s="87"/>
      <c r="B24" s="87"/>
      <c r="C24" s="129" t="s">
        <v>1218</v>
      </c>
      <c r="D24" s="132" t="s">
        <v>393</v>
      </c>
      <c r="E24" s="117" t="s">
        <v>151</v>
      </c>
      <c r="F24" s="133" t="s">
        <v>152</v>
      </c>
    </row>
    <row r="25" customFormat="false" ht="12.75" hidden="false" customHeight="true" outlineLevel="0" collapsed="false">
      <c r="A25" s="87"/>
      <c r="B25" s="87"/>
      <c r="C25" s="129" t="s">
        <v>1219</v>
      </c>
      <c r="D25" s="132" t="s">
        <v>486</v>
      </c>
      <c r="E25" s="117" t="s">
        <v>151</v>
      </c>
      <c r="F25" s="133" t="s">
        <v>152</v>
      </c>
    </row>
    <row r="26" customFormat="false" ht="12.75" hidden="false" customHeight="true" outlineLevel="0" collapsed="false">
      <c r="A26" s="87"/>
      <c r="B26" s="87"/>
      <c r="C26" s="129" t="s">
        <v>1219</v>
      </c>
      <c r="D26" s="132" t="s">
        <v>487</v>
      </c>
      <c r="E26" s="117" t="s">
        <v>151</v>
      </c>
      <c r="F26" s="133" t="s">
        <v>152</v>
      </c>
    </row>
    <row r="27" customFormat="false" ht="12.75" hidden="false" customHeight="true" outlineLevel="0" collapsed="false">
      <c r="A27" s="87"/>
      <c r="B27" s="87"/>
      <c r="C27" s="129" t="s">
        <v>1219</v>
      </c>
      <c r="D27" s="132" t="s">
        <v>488</v>
      </c>
      <c r="E27" s="117" t="s">
        <v>151</v>
      </c>
      <c r="F27" s="133" t="s">
        <v>152</v>
      </c>
    </row>
    <row r="28" customFormat="false" ht="12.75" hidden="false" customHeight="true" outlineLevel="0" collapsed="false">
      <c r="A28" s="87"/>
      <c r="B28" s="87"/>
      <c r="C28" s="129" t="s">
        <v>1220</v>
      </c>
      <c r="D28" s="132" t="s">
        <v>184</v>
      </c>
      <c r="E28" s="117" t="s">
        <v>151</v>
      </c>
      <c r="F28" s="133" t="s">
        <v>152</v>
      </c>
    </row>
    <row r="29" customFormat="false" ht="12.75" hidden="false" customHeight="true" outlineLevel="0" collapsed="false">
      <c r="A29" s="87"/>
      <c r="B29" s="87"/>
      <c r="C29" s="129" t="s">
        <v>1220</v>
      </c>
      <c r="D29" s="132" t="s">
        <v>185</v>
      </c>
      <c r="E29" s="117" t="s">
        <v>151</v>
      </c>
      <c r="F29" s="133" t="s">
        <v>152</v>
      </c>
    </row>
    <row r="30" customFormat="false" ht="12.75" hidden="false" customHeight="true" outlineLevel="0" collapsed="false">
      <c r="A30" s="87"/>
      <c r="B30" s="87"/>
      <c r="C30" s="129" t="s">
        <v>1220</v>
      </c>
      <c r="D30" s="132" t="s">
        <v>186</v>
      </c>
      <c r="E30" s="117" t="s">
        <v>151</v>
      </c>
      <c r="F30" s="133" t="s">
        <v>152</v>
      </c>
    </row>
    <row r="31" customFormat="false" ht="12.75" hidden="false" customHeight="true" outlineLevel="0" collapsed="false">
      <c r="A31" s="87"/>
      <c r="B31" s="87"/>
      <c r="C31" s="129" t="s">
        <v>1220</v>
      </c>
      <c r="D31" s="132" t="s">
        <v>187</v>
      </c>
      <c r="E31" s="117" t="s">
        <v>151</v>
      </c>
      <c r="F31" s="133" t="s">
        <v>152</v>
      </c>
    </row>
    <row r="32" customFormat="false" ht="12.75" hidden="false" customHeight="true" outlineLevel="0" collapsed="false">
      <c r="A32" s="87"/>
      <c r="B32" s="87"/>
      <c r="C32" s="129" t="s">
        <v>1220</v>
      </c>
      <c r="D32" s="132" t="s">
        <v>188</v>
      </c>
      <c r="E32" s="117" t="s">
        <v>151</v>
      </c>
      <c r="F32" s="133" t="s">
        <v>152</v>
      </c>
    </row>
    <row r="33" customFormat="false" ht="12.75" hidden="false" customHeight="true" outlineLevel="0" collapsed="false">
      <c r="A33" s="87"/>
      <c r="B33" s="87"/>
      <c r="C33" s="129" t="s">
        <v>1220</v>
      </c>
      <c r="D33" s="132"/>
      <c r="E33" s="117" t="s">
        <v>151</v>
      </c>
      <c r="F33" s="133" t="s">
        <v>152</v>
      </c>
    </row>
    <row r="34" customFormat="false" ht="12.75" hidden="false" customHeight="true" outlineLevel="0" collapsed="false">
      <c r="A34" s="87"/>
      <c r="B34" s="87"/>
      <c r="C34" s="129" t="s">
        <v>1220</v>
      </c>
      <c r="D34" s="132"/>
      <c r="E34" s="117" t="s">
        <v>151</v>
      </c>
      <c r="F34" s="133" t="s">
        <v>152</v>
      </c>
    </row>
    <row r="35" customFormat="false" ht="12.75" hidden="false" customHeight="true" outlineLevel="0" collapsed="false">
      <c r="A35" s="87"/>
      <c r="B35" s="87"/>
      <c r="C35" s="129" t="s">
        <v>1220</v>
      </c>
      <c r="D35" s="132"/>
      <c r="E35" s="117" t="s">
        <v>151</v>
      </c>
      <c r="F35" s="133" t="s">
        <v>152</v>
      </c>
    </row>
    <row r="36" customFormat="false" ht="12.75" hidden="false" customHeight="true" outlineLevel="0" collapsed="false">
      <c r="A36" s="87"/>
      <c r="B36" s="87"/>
      <c r="C36" s="129" t="s">
        <v>1221</v>
      </c>
      <c r="D36" s="132" t="s">
        <v>256</v>
      </c>
      <c r="E36" s="117" t="s">
        <v>151</v>
      </c>
      <c r="F36" s="133" t="s">
        <v>257</v>
      </c>
    </row>
    <row r="37" customFormat="false" ht="12.75" hidden="false" customHeight="true" outlineLevel="0" collapsed="false">
      <c r="A37" s="87"/>
      <c r="B37" s="87"/>
      <c r="C37" s="129" t="s">
        <v>1221</v>
      </c>
      <c r="D37" s="132" t="s">
        <v>258</v>
      </c>
      <c r="E37" s="117" t="s">
        <v>151</v>
      </c>
      <c r="F37" s="133" t="s">
        <v>152</v>
      </c>
    </row>
    <row r="38" customFormat="false" ht="12.75" hidden="false" customHeight="true" outlineLevel="0" collapsed="false">
      <c r="A38" s="87"/>
      <c r="B38" s="87"/>
      <c r="C38" s="129" t="s">
        <v>1221</v>
      </c>
      <c r="D38" s="132" t="s">
        <v>188</v>
      </c>
      <c r="E38" s="117" t="s">
        <v>151</v>
      </c>
      <c r="F38" s="133" t="s">
        <v>152</v>
      </c>
    </row>
    <row r="39" customFormat="false" ht="12.75" hidden="false" customHeight="true" outlineLevel="0" collapsed="false">
      <c r="A39" s="87"/>
      <c r="B39" s="87"/>
      <c r="C39" s="129" t="s">
        <v>1222</v>
      </c>
      <c r="D39" s="132" t="s">
        <v>768</v>
      </c>
      <c r="E39" s="117" t="s">
        <v>151</v>
      </c>
      <c r="F39" s="133" t="s">
        <v>152</v>
      </c>
    </row>
    <row r="40" customFormat="false" ht="12.75" hidden="false" customHeight="true" outlineLevel="0" collapsed="false">
      <c r="A40" s="87"/>
      <c r="B40" s="87"/>
      <c r="C40" s="129" t="s">
        <v>1223</v>
      </c>
      <c r="D40" s="132" t="s">
        <v>768</v>
      </c>
      <c r="E40" s="117" t="s">
        <v>151</v>
      </c>
      <c r="F40" s="133" t="s">
        <v>152</v>
      </c>
    </row>
    <row r="41" customFormat="false" ht="12.75" hidden="false" customHeight="true" outlineLevel="0" collapsed="false">
      <c r="A41" s="87"/>
      <c r="B41" s="87"/>
      <c r="C41" s="129" t="s">
        <v>1224</v>
      </c>
      <c r="D41" s="132"/>
      <c r="E41" s="117" t="s">
        <v>151</v>
      </c>
      <c r="F41" s="133" t="s">
        <v>152</v>
      </c>
    </row>
    <row r="42" customFormat="false" ht="12.75" hidden="false" customHeight="true" outlineLevel="0" collapsed="false">
      <c r="A42" s="87"/>
      <c r="B42" s="87"/>
      <c r="C42" s="129" t="s">
        <v>1224</v>
      </c>
      <c r="D42" s="132"/>
      <c r="E42" s="117" t="s">
        <v>151</v>
      </c>
      <c r="F42" s="133" t="s">
        <v>152</v>
      </c>
    </row>
    <row r="43" customFormat="false" ht="12.75" hidden="false" customHeight="true" outlineLevel="0" collapsed="false">
      <c r="A43" s="87"/>
      <c r="B43" s="87"/>
      <c r="C43" s="129" t="s">
        <v>1224</v>
      </c>
      <c r="D43" s="132" t="s">
        <v>593</v>
      </c>
      <c r="E43" s="117" t="s">
        <v>151</v>
      </c>
      <c r="F43" s="133" t="s">
        <v>257</v>
      </c>
    </row>
    <row r="44" customFormat="false" ht="12.75" hidden="false" customHeight="true" outlineLevel="0" collapsed="false">
      <c r="A44" s="87"/>
      <c r="B44" s="87"/>
      <c r="C44" s="129" t="s">
        <v>1224</v>
      </c>
      <c r="D44" s="132" t="s">
        <v>594</v>
      </c>
      <c r="E44" s="117" t="s">
        <v>151</v>
      </c>
      <c r="F44" s="133" t="s">
        <v>257</v>
      </c>
    </row>
    <row r="45" customFormat="false" ht="12.75" hidden="false" customHeight="true" outlineLevel="0" collapsed="false">
      <c r="A45" s="87"/>
      <c r="B45" s="87"/>
      <c r="C45" s="129" t="s">
        <v>1224</v>
      </c>
      <c r="D45" s="132" t="s">
        <v>595</v>
      </c>
      <c r="E45" s="117" t="s">
        <v>151</v>
      </c>
      <c r="F45" s="133" t="s">
        <v>257</v>
      </c>
    </row>
    <row r="46" customFormat="false" ht="12.75" hidden="false" customHeight="true" outlineLevel="0" collapsed="false">
      <c r="A46" s="87"/>
      <c r="B46" s="87"/>
      <c r="C46" s="129" t="s">
        <v>1225</v>
      </c>
      <c r="D46" s="132" t="s">
        <v>597</v>
      </c>
      <c r="E46" s="117" t="s">
        <v>151</v>
      </c>
      <c r="F46" s="133" t="s">
        <v>152</v>
      </c>
    </row>
    <row r="47" customFormat="false" ht="12.75" hidden="false" customHeight="true" outlineLevel="0" collapsed="false">
      <c r="A47" s="87"/>
      <c r="B47" s="87"/>
      <c r="C47" s="129" t="s">
        <v>1226</v>
      </c>
      <c r="D47" s="132" t="s">
        <v>597</v>
      </c>
      <c r="E47" s="117" t="s">
        <v>151</v>
      </c>
      <c r="F47" s="133" t="s">
        <v>152</v>
      </c>
    </row>
    <row r="48" customFormat="false" ht="12.75" hidden="false" customHeight="true" outlineLevel="0" collapsed="false">
      <c r="A48" s="87"/>
      <c r="B48" s="87"/>
      <c r="C48" s="129" t="s">
        <v>1227</v>
      </c>
      <c r="D48" s="132" t="s">
        <v>597</v>
      </c>
      <c r="E48" s="117" t="s">
        <v>151</v>
      </c>
      <c r="F48" s="133" t="s">
        <v>152</v>
      </c>
    </row>
    <row r="49" customFormat="false" ht="12.75" hidden="false" customHeight="true" outlineLevel="0" collapsed="false">
      <c r="A49" s="87"/>
      <c r="B49" s="87"/>
      <c r="C49" s="129" t="s">
        <v>1228</v>
      </c>
      <c r="D49" s="132" t="s">
        <v>597</v>
      </c>
      <c r="E49" s="117" t="s">
        <v>151</v>
      </c>
      <c r="F49" s="133" t="s">
        <v>152</v>
      </c>
    </row>
    <row r="50" customFormat="false" ht="12.75" hidden="false" customHeight="true" outlineLevel="0" collapsed="false">
      <c r="A50" s="87"/>
      <c r="B50" s="87"/>
      <c r="C50" s="129" t="s">
        <v>1229</v>
      </c>
      <c r="D50" s="132" t="s">
        <v>597</v>
      </c>
      <c r="E50" s="117" t="s">
        <v>151</v>
      </c>
      <c r="F50" s="133" t="s">
        <v>152</v>
      </c>
    </row>
    <row r="51" customFormat="false" ht="12.75" hidden="false" customHeight="true" outlineLevel="0" collapsed="false">
      <c r="A51" s="87"/>
      <c r="B51" s="87"/>
      <c r="C51" s="129" t="s">
        <v>1230</v>
      </c>
      <c r="D51" s="132" t="s">
        <v>597</v>
      </c>
      <c r="E51" s="117" t="s">
        <v>151</v>
      </c>
      <c r="F51" s="133" t="s">
        <v>152</v>
      </c>
    </row>
    <row r="52" customFormat="false" ht="12.75" hidden="false" customHeight="true" outlineLevel="0" collapsed="false">
      <c r="A52" s="87"/>
      <c r="B52" s="87"/>
      <c r="C52" s="129" t="s">
        <v>1230</v>
      </c>
      <c r="D52" s="132"/>
      <c r="E52" s="117" t="s">
        <v>151</v>
      </c>
      <c r="F52" s="133" t="s">
        <v>152</v>
      </c>
    </row>
    <row r="53" customFormat="false" ht="12.75" hidden="false" customHeight="true" outlineLevel="0" collapsed="false">
      <c r="A53" s="87"/>
      <c r="B53" s="87"/>
      <c r="C53" s="129" t="s">
        <v>1231</v>
      </c>
      <c r="D53" s="132" t="s">
        <v>597</v>
      </c>
      <c r="E53" s="117" t="s">
        <v>151</v>
      </c>
      <c r="F53" s="133" t="s">
        <v>152</v>
      </c>
    </row>
    <row r="54" customFormat="false" ht="12.75" hidden="false" customHeight="true" outlineLevel="0" collapsed="false">
      <c r="A54" s="87"/>
      <c r="B54" s="87"/>
      <c r="C54" s="129" t="s">
        <v>1231</v>
      </c>
      <c r="D54" s="132"/>
      <c r="E54" s="117" t="s">
        <v>151</v>
      </c>
      <c r="F54" s="133" t="s">
        <v>152</v>
      </c>
    </row>
    <row r="55" customFormat="false" ht="12.75" hidden="false" customHeight="true" outlineLevel="0" collapsed="false">
      <c r="A55" s="87"/>
      <c r="B55" s="87"/>
      <c r="C55" s="129" t="s">
        <v>1232</v>
      </c>
      <c r="D55" s="132" t="s">
        <v>597</v>
      </c>
      <c r="E55" s="117" t="s">
        <v>151</v>
      </c>
      <c r="F55" s="133" t="s">
        <v>152</v>
      </c>
    </row>
    <row r="56" customFormat="false" ht="12.75" hidden="false" customHeight="true" outlineLevel="0" collapsed="false">
      <c r="A56" s="87"/>
      <c r="B56" s="87"/>
      <c r="C56" s="129" t="s">
        <v>1233</v>
      </c>
      <c r="D56" s="132" t="s">
        <v>597</v>
      </c>
      <c r="E56" s="117" t="s">
        <v>151</v>
      </c>
      <c r="F56" s="133" t="s">
        <v>152</v>
      </c>
    </row>
    <row r="57" customFormat="false" ht="12.75" hidden="false" customHeight="true" outlineLevel="0" collapsed="false">
      <c r="A57" s="87"/>
      <c r="B57" s="87"/>
      <c r="C57" s="129" t="s">
        <v>1234</v>
      </c>
      <c r="D57" s="132" t="s">
        <v>597</v>
      </c>
      <c r="E57" s="117" t="s">
        <v>151</v>
      </c>
      <c r="F57" s="133" t="s">
        <v>152</v>
      </c>
    </row>
    <row r="58" customFormat="false" ht="12.75" hidden="false" customHeight="true" outlineLevel="0" collapsed="false">
      <c r="A58" s="87"/>
      <c r="B58" s="87"/>
      <c r="C58" s="129" t="s">
        <v>1235</v>
      </c>
      <c r="D58" s="132" t="s">
        <v>184</v>
      </c>
      <c r="E58" s="117" t="s">
        <v>151</v>
      </c>
      <c r="F58" s="133" t="s">
        <v>257</v>
      </c>
    </row>
    <row r="59" customFormat="false" ht="12.75" hidden="false" customHeight="true" outlineLevel="0" collapsed="false">
      <c r="A59" s="87"/>
      <c r="B59" s="87"/>
      <c r="C59" s="129" t="s">
        <v>1235</v>
      </c>
      <c r="D59" s="132" t="s">
        <v>187</v>
      </c>
      <c r="E59" s="117" t="s">
        <v>151</v>
      </c>
      <c r="F59" s="133" t="s">
        <v>152</v>
      </c>
    </row>
    <row r="60" customFormat="false" ht="12.75" hidden="false" customHeight="true" outlineLevel="0" collapsed="false">
      <c r="A60" s="87"/>
      <c r="B60" s="87"/>
      <c r="C60" s="129" t="s">
        <v>1235</v>
      </c>
      <c r="D60" s="132" t="s">
        <v>188</v>
      </c>
      <c r="E60" s="117" t="s">
        <v>151</v>
      </c>
      <c r="F60" s="133" t="s">
        <v>152</v>
      </c>
    </row>
    <row r="61" customFormat="false" ht="12.75" hidden="false" customHeight="true" outlineLevel="0" collapsed="false">
      <c r="A61" s="87"/>
      <c r="B61" s="87"/>
      <c r="C61" s="129" t="s">
        <v>1236</v>
      </c>
      <c r="D61" s="132" t="s">
        <v>256</v>
      </c>
      <c r="E61" s="117" t="s">
        <v>151</v>
      </c>
      <c r="F61" s="133" t="s">
        <v>163</v>
      </c>
    </row>
    <row r="62" customFormat="false" ht="12.75" hidden="false" customHeight="true" outlineLevel="0" collapsed="false">
      <c r="A62" s="87"/>
      <c r="B62" s="87"/>
      <c r="C62" s="129" t="s">
        <v>1236</v>
      </c>
      <c r="D62" s="132" t="s">
        <v>185</v>
      </c>
      <c r="E62" s="117" t="s">
        <v>151</v>
      </c>
      <c r="F62" s="133" t="s">
        <v>152</v>
      </c>
    </row>
    <row r="63" customFormat="false" ht="12.75" hidden="false" customHeight="true" outlineLevel="0" collapsed="false">
      <c r="A63" s="87"/>
      <c r="B63" s="87"/>
      <c r="C63" s="129" t="s">
        <v>1236</v>
      </c>
      <c r="D63" s="132" t="s">
        <v>187</v>
      </c>
      <c r="E63" s="117" t="s">
        <v>151</v>
      </c>
      <c r="F63" s="133" t="s">
        <v>152</v>
      </c>
    </row>
    <row r="64" customFormat="false" ht="12.75" hidden="false" customHeight="true" outlineLevel="0" collapsed="false">
      <c r="A64" s="87"/>
      <c r="B64" s="87"/>
      <c r="C64" s="129" t="s">
        <v>1236</v>
      </c>
      <c r="D64" s="132" t="s">
        <v>188</v>
      </c>
      <c r="E64" s="117" t="s">
        <v>151</v>
      </c>
      <c r="F64" s="133" t="s">
        <v>152</v>
      </c>
    </row>
    <row r="65" customFormat="false" ht="12.75" hidden="false" customHeight="true" outlineLevel="0" collapsed="false">
      <c r="A65" s="87"/>
      <c r="B65" s="87"/>
      <c r="C65" s="129" t="s">
        <v>1237</v>
      </c>
      <c r="D65" s="132" t="s">
        <v>585</v>
      </c>
      <c r="E65" s="117" t="s">
        <v>151</v>
      </c>
      <c r="F65" s="133" t="s">
        <v>237</v>
      </c>
    </row>
    <row r="66" customFormat="false" ht="12.75" hidden="false" customHeight="true" outlineLevel="0" collapsed="false">
      <c r="A66" s="87"/>
      <c r="B66" s="87"/>
      <c r="C66" s="129" t="s">
        <v>1237</v>
      </c>
      <c r="D66" s="132" t="s">
        <v>586</v>
      </c>
      <c r="E66" s="117" t="s">
        <v>151</v>
      </c>
      <c r="F66" s="133" t="s">
        <v>152</v>
      </c>
    </row>
    <row r="67" customFormat="false" ht="12.75" hidden="false" customHeight="true" outlineLevel="0" collapsed="false">
      <c r="A67" s="87"/>
      <c r="B67" s="87"/>
      <c r="C67" s="129" t="s">
        <v>1237</v>
      </c>
      <c r="D67" s="132" t="s">
        <v>587</v>
      </c>
      <c r="E67" s="117" t="s">
        <v>151</v>
      </c>
      <c r="F67" s="133" t="s">
        <v>152</v>
      </c>
    </row>
    <row r="68" customFormat="false" ht="12.75" hidden="false" customHeight="true" outlineLevel="0" collapsed="false">
      <c r="A68" s="87"/>
      <c r="B68" s="87"/>
      <c r="C68" s="129" t="s">
        <v>1237</v>
      </c>
      <c r="D68" s="132" t="s">
        <v>188</v>
      </c>
      <c r="E68" s="117" t="s">
        <v>151</v>
      </c>
      <c r="F68" s="133" t="s">
        <v>152</v>
      </c>
    </row>
    <row r="69" customFormat="false" ht="12.75" hidden="false" customHeight="true" outlineLevel="0" collapsed="false">
      <c r="A69" s="87"/>
      <c r="B69" s="87"/>
      <c r="C69" s="129" t="s">
        <v>1238</v>
      </c>
      <c r="D69" s="132" t="s">
        <v>585</v>
      </c>
      <c r="E69" s="117" t="s">
        <v>151</v>
      </c>
      <c r="F69" s="133" t="s">
        <v>237</v>
      </c>
    </row>
    <row r="70" customFormat="false" ht="12.75" hidden="false" customHeight="true" outlineLevel="0" collapsed="false">
      <c r="A70" s="87"/>
      <c r="B70" s="87"/>
      <c r="C70" s="129" t="s">
        <v>1238</v>
      </c>
      <c r="D70" s="132" t="s">
        <v>586</v>
      </c>
      <c r="E70" s="117" t="s">
        <v>151</v>
      </c>
      <c r="F70" s="133" t="s">
        <v>152</v>
      </c>
    </row>
    <row r="71" customFormat="false" ht="12.75" hidden="false" customHeight="true" outlineLevel="0" collapsed="false">
      <c r="A71" s="87"/>
      <c r="B71" s="87"/>
      <c r="C71" s="129" t="s">
        <v>1238</v>
      </c>
      <c r="D71" s="132" t="s">
        <v>587</v>
      </c>
      <c r="E71" s="117" t="s">
        <v>151</v>
      </c>
      <c r="F71" s="133" t="s">
        <v>152</v>
      </c>
    </row>
    <row r="72" customFormat="false" ht="12.75" hidden="false" customHeight="true" outlineLevel="0" collapsed="false">
      <c r="A72" s="87"/>
      <c r="B72" s="87"/>
      <c r="C72" s="129" t="s">
        <v>1238</v>
      </c>
      <c r="D72" s="132" t="s">
        <v>188</v>
      </c>
      <c r="E72" s="117" t="s">
        <v>151</v>
      </c>
      <c r="F72" s="133" t="s">
        <v>152</v>
      </c>
    </row>
    <row r="73" customFormat="false" ht="12.75" hidden="false" customHeight="true" outlineLevel="0" collapsed="false">
      <c r="A73" s="87"/>
      <c r="B73" s="87"/>
      <c r="C73" s="129" t="s">
        <v>1239</v>
      </c>
      <c r="D73" s="132" t="s">
        <v>158</v>
      </c>
      <c r="E73" s="117" t="s">
        <v>151</v>
      </c>
      <c r="F73" s="133" t="s">
        <v>152</v>
      </c>
    </row>
    <row r="74" customFormat="false" ht="12.75" hidden="false" customHeight="true" outlineLevel="0" collapsed="false">
      <c r="A74" s="87"/>
      <c r="B74" s="87"/>
      <c r="C74" s="129" t="s">
        <v>1240</v>
      </c>
      <c r="D74" s="132"/>
      <c r="E74" s="117" t="s">
        <v>151</v>
      </c>
      <c r="F74" s="133" t="s">
        <v>152</v>
      </c>
    </row>
    <row r="75" customFormat="false" ht="12.75" hidden="false" customHeight="true" outlineLevel="0" collapsed="false">
      <c r="A75" s="87"/>
      <c r="B75" s="87"/>
      <c r="C75" s="129" t="s">
        <v>1241</v>
      </c>
      <c r="D75" s="132" t="s">
        <v>184</v>
      </c>
      <c r="E75" s="117" t="s">
        <v>151</v>
      </c>
      <c r="F75" s="133" t="s">
        <v>152</v>
      </c>
    </row>
    <row r="76" customFormat="false" ht="12.75" hidden="false" customHeight="true" outlineLevel="0" collapsed="false">
      <c r="A76" s="87"/>
      <c r="B76" s="87"/>
      <c r="C76" s="129" t="s">
        <v>1241</v>
      </c>
      <c r="D76" s="132" t="s">
        <v>185</v>
      </c>
      <c r="E76" s="117" t="s">
        <v>151</v>
      </c>
      <c r="F76" s="133" t="s">
        <v>152</v>
      </c>
    </row>
    <row r="77" customFormat="false" ht="12.75" hidden="false" customHeight="true" outlineLevel="0" collapsed="false">
      <c r="A77" s="87"/>
      <c r="B77" s="87"/>
      <c r="C77" s="129" t="s">
        <v>1241</v>
      </c>
      <c r="D77" s="132" t="s">
        <v>186</v>
      </c>
      <c r="E77" s="117" t="s">
        <v>151</v>
      </c>
      <c r="F77" s="133" t="s">
        <v>152</v>
      </c>
    </row>
    <row r="78" customFormat="false" ht="12.75" hidden="false" customHeight="true" outlineLevel="0" collapsed="false">
      <c r="A78" s="87"/>
      <c r="B78" s="87"/>
      <c r="C78" s="129" t="s">
        <v>1241</v>
      </c>
      <c r="D78" s="132" t="s">
        <v>187</v>
      </c>
      <c r="E78" s="117" t="s">
        <v>151</v>
      </c>
      <c r="F78" s="133" t="s">
        <v>152</v>
      </c>
    </row>
    <row r="79" customFormat="false" ht="12.75" hidden="false" customHeight="true" outlineLevel="0" collapsed="false">
      <c r="A79" s="87"/>
      <c r="B79" s="87"/>
      <c r="C79" s="129" t="s">
        <v>1241</v>
      </c>
      <c r="D79" s="132" t="s">
        <v>188</v>
      </c>
      <c r="E79" s="117" t="s">
        <v>151</v>
      </c>
      <c r="F79" s="133" t="s">
        <v>152</v>
      </c>
    </row>
    <row r="80" customFormat="false" ht="12.75" hidden="false" customHeight="true" outlineLevel="0" collapsed="false">
      <c r="A80" s="87"/>
      <c r="B80" s="87"/>
      <c r="C80" s="129" t="s">
        <v>1242</v>
      </c>
      <c r="D80" s="132" t="s">
        <v>184</v>
      </c>
      <c r="E80" s="117" t="s">
        <v>151</v>
      </c>
      <c r="F80" s="133" t="s">
        <v>195</v>
      </c>
    </row>
    <row r="81" customFormat="false" ht="12.75" hidden="false" customHeight="true" outlineLevel="0" collapsed="false">
      <c r="A81" s="87"/>
      <c r="B81" s="87"/>
      <c r="C81" s="129" t="s">
        <v>1242</v>
      </c>
      <c r="D81" s="132" t="s">
        <v>186</v>
      </c>
      <c r="E81" s="117" t="s">
        <v>151</v>
      </c>
      <c r="F81" s="133" t="s">
        <v>152</v>
      </c>
    </row>
    <row r="82" customFormat="false" ht="12.75" hidden="false" customHeight="true" outlineLevel="0" collapsed="false">
      <c r="A82" s="87"/>
      <c r="B82" s="87"/>
      <c r="C82" s="129" t="s">
        <v>1242</v>
      </c>
      <c r="D82" s="132" t="s">
        <v>187</v>
      </c>
      <c r="E82" s="117" t="s">
        <v>151</v>
      </c>
      <c r="F82" s="133" t="s">
        <v>152</v>
      </c>
    </row>
    <row r="83" customFormat="false" ht="12.75" hidden="false" customHeight="true" outlineLevel="0" collapsed="false">
      <c r="A83" s="87"/>
      <c r="B83" s="87"/>
      <c r="C83" s="129" t="s">
        <v>1242</v>
      </c>
      <c r="D83" s="132" t="s">
        <v>188</v>
      </c>
      <c r="E83" s="117" t="s">
        <v>151</v>
      </c>
      <c r="F83" s="133" t="s">
        <v>152</v>
      </c>
    </row>
    <row r="84" customFormat="false" ht="12.75" hidden="false" customHeight="true" outlineLevel="0" collapsed="false">
      <c r="A84" s="87"/>
      <c r="B84" s="87"/>
      <c r="C84" s="129" t="s">
        <v>1243</v>
      </c>
      <c r="D84" s="132" t="s">
        <v>786</v>
      </c>
      <c r="E84" s="117" t="s">
        <v>151</v>
      </c>
      <c r="F84" s="133" t="s">
        <v>152</v>
      </c>
    </row>
    <row r="85" customFormat="false" ht="12.75" hidden="false" customHeight="true" outlineLevel="0" collapsed="false">
      <c r="A85" s="87"/>
      <c r="B85" s="87"/>
      <c r="C85" s="129" t="s">
        <v>1243</v>
      </c>
      <c r="D85" s="132" t="s">
        <v>302</v>
      </c>
      <c r="E85" s="117" t="s">
        <v>151</v>
      </c>
      <c r="F85" s="133" t="s">
        <v>152</v>
      </c>
    </row>
    <row r="86" customFormat="false" ht="12.75" hidden="false" customHeight="true" outlineLevel="0" collapsed="false">
      <c r="A86" s="87"/>
      <c r="B86" s="87"/>
      <c r="C86" s="129" t="s">
        <v>1243</v>
      </c>
      <c r="D86" s="132" t="s">
        <v>303</v>
      </c>
      <c r="E86" s="117" t="s">
        <v>151</v>
      </c>
      <c r="F86" s="133" t="s">
        <v>152</v>
      </c>
    </row>
    <row r="87" customFormat="false" ht="12.75" hidden="false" customHeight="true" outlineLevel="0" collapsed="false">
      <c r="A87" s="87"/>
      <c r="B87" s="87"/>
      <c r="C87" s="129" t="s">
        <v>1243</v>
      </c>
      <c r="D87" s="132" t="s">
        <v>184</v>
      </c>
      <c r="E87" s="117" t="s">
        <v>151</v>
      </c>
      <c r="F87" s="133" t="s">
        <v>152</v>
      </c>
    </row>
    <row r="88" customFormat="false" ht="12.75" hidden="false" customHeight="true" outlineLevel="0" collapsed="false">
      <c r="A88" s="87"/>
      <c r="B88" s="87"/>
      <c r="C88" s="129" t="s">
        <v>1243</v>
      </c>
      <c r="D88" s="132" t="s">
        <v>187</v>
      </c>
      <c r="E88" s="117" t="s">
        <v>151</v>
      </c>
      <c r="F88" s="133" t="s">
        <v>152</v>
      </c>
    </row>
    <row r="89" customFormat="false" ht="12.75" hidden="false" customHeight="true" outlineLevel="0" collapsed="false">
      <c r="A89" s="87"/>
      <c r="B89" s="87"/>
      <c r="C89" s="129" t="s">
        <v>1243</v>
      </c>
      <c r="D89" s="132" t="s">
        <v>188</v>
      </c>
      <c r="E89" s="117" t="s">
        <v>151</v>
      </c>
      <c r="F89" s="133" t="s">
        <v>152</v>
      </c>
    </row>
    <row r="90" customFormat="false" ht="12.75" hidden="false" customHeight="true" outlineLevel="0" collapsed="false">
      <c r="A90" s="87"/>
      <c r="B90" s="87"/>
      <c r="C90" s="129" t="s">
        <v>1244</v>
      </c>
      <c r="D90" s="132" t="s">
        <v>786</v>
      </c>
      <c r="E90" s="117" t="s">
        <v>151</v>
      </c>
      <c r="F90" s="133" t="s">
        <v>152</v>
      </c>
    </row>
    <row r="91" customFormat="false" ht="12.75" hidden="false" customHeight="true" outlineLevel="0" collapsed="false">
      <c r="A91" s="87"/>
      <c r="B91" s="87"/>
      <c r="C91" s="129" t="s">
        <v>1244</v>
      </c>
      <c r="D91" s="132" t="s">
        <v>302</v>
      </c>
      <c r="E91" s="117" t="s">
        <v>151</v>
      </c>
      <c r="F91" s="133" t="s">
        <v>152</v>
      </c>
    </row>
    <row r="92" customFormat="false" ht="12.75" hidden="false" customHeight="true" outlineLevel="0" collapsed="false">
      <c r="A92" s="87"/>
      <c r="B92" s="87"/>
      <c r="C92" s="129" t="s">
        <v>1244</v>
      </c>
      <c r="D92" s="132" t="s">
        <v>303</v>
      </c>
      <c r="E92" s="117" t="s">
        <v>151</v>
      </c>
      <c r="F92" s="133" t="s">
        <v>152</v>
      </c>
    </row>
    <row r="93" customFormat="false" ht="12.75" hidden="false" customHeight="true" outlineLevel="0" collapsed="false">
      <c r="A93" s="87"/>
      <c r="B93" s="87"/>
      <c r="C93" s="129" t="s">
        <v>1244</v>
      </c>
      <c r="D93" s="132" t="s">
        <v>184</v>
      </c>
      <c r="E93" s="117" t="s">
        <v>151</v>
      </c>
      <c r="F93" s="133" t="s">
        <v>152</v>
      </c>
    </row>
    <row r="94" customFormat="false" ht="12.75" hidden="false" customHeight="true" outlineLevel="0" collapsed="false">
      <c r="A94" s="87"/>
      <c r="B94" s="87"/>
      <c r="C94" s="129" t="s">
        <v>1244</v>
      </c>
      <c r="D94" s="132" t="s">
        <v>187</v>
      </c>
      <c r="E94" s="117" t="s">
        <v>151</v>
      </c>
      <c r="F94" s="133" t="s">
        <v>152</v>
      </c>
    </row>
    <row r="95" customFormat="false" ht="12.75" hidden="false" customHeight="true" outlineLevel="0" collapsed="false">
      <c r="A95" s="87"/>
      <c r="B95" s="87"/>
      <c r="C95" s="129" t="s">
        <v>1244</v>
      </c>
      <c r="D95" s="132" t="s">
        <v>188</v>
      </c>
      <c r="E95" s="117" t="s">
        <v>151</v>
      </c>
      <c r="F95" s="133" t="s">
        <v>152</v>
      </c>
    </row>
    <row r="96" customFormat="false" ht="12.75" hidden="false" customHeight="true" outlineLevel="0" collapsed="false">
      <c r="A96" s="87"/>
      <c r="B96" s="87"/>
      <c r="C96" s="129" t="s">
        <v>1245</v>
      </c>
      <c r="D96" s="132" t="s">
        <v>786</v>
      </c>
      <c r="E96" s="117" t="s">
        <v>151</v>
      </c>
      <c r="F96" s="133" t="s">
        <v>152</v>
      </c>
    </row>
    <row r="97" customFormat="false" ht="12.75" hidden="false" customHeight="true" outlineLevel="0" collapsed="false">
      <c r="A97" s="87"/>
      <c r="B97" s="87"/>
      <c r="C97" s="129" t="s">
        <v>1245</v>
      </c>
      <c r="D97" s="132" t="s">
        <v>302</v>
      </c>
      <c r="E97" s="117" t="s">
        <v>151</v>
      </c>
      <c r="F97" s="133" t="s">
        <v>152</v>
      </c>
    </row>
    <row r="98" customFormat="false" ht="12.75" hidden="false" customHeight="true" outlineLevel="0" collapsed="false">
      <c r="A98" s="87"/>
      <c r="B98" s="87"/>
      <c r="C98" s="129" t="s">
        <v>1245</v>
      </c>
      <c r="D98" s="132" t="s">
        <v>303</v>
      </c>
      <c r="E98" s="117" t="s">
        <v>151</v>
      </c>
      <c r="F98" s="133" t="s">
        <v>152</v>
      </c>
    </row>
    <row r="99" customFormat="false" ht="12.75" hidden="false" customHeight="true" outlineLevel="0" collapsed="false">
      <c r="A99" s="87"/>
      <c r="B99" s="87"/>
      <c r="C99" s="129" t="s">
        <v>1245</v>
      </c>
      <c r="D99" s="132" t="s">
        <v>184</v>
      </c>
      <c r="E99" s="117" t="s">
        <v>151</v>
      </c>
      <c r="F99" s="133" t="s">
        <v>152</v>
      </c>
    </row>
    <row r="100" customFormat="false" ht="12.75" hidden="false" customHeight="true" outlineLevel="0" collapsed="false">
      <c r="A100" s="87"/>
      <c r="B100" s="87"/>
      <c r="C100" s="129" t="s">
        <v>1245</v>
      </c>
      <c r="D100" s="132" t="s">
        <v>187</v>
      </c>
      <c r="E100" s="117" t="s">
        <v>151</v>
      </c>
      <c r="F100" s="133" t="s">
        <v>152</v>
      </c>
    </row>
    <row r="101" customFormat="false" ht="12.75" hidden="false" customHeight="true" outlineLevel="0" collapsed="false">
      <c r="A101" s="87"/>
      <c r="B101" s="87"/>
      <c r="C101" s="129" t="s">
        <v>1245</v>
      </c>
      <c r="D101" s="132" t="s">
        <v>188</v>
      </c>
      <c r="E101" s="117" t="s">
        <v>151</v>
      </c>
      <c r="F101" s="133" t="s">
        <v>152</v>
      </c>
    </row>
    <row r="102" customFormat="false" ht="12.75" hidden="false" customHeight="true" outlineLevel="0" collapsed="false">
      <c r="A102" s="87"/>
      <c r="B102" s="87"/>
      <c r="C102" s="129" t="s">
        <v>1246</v>
      </c>
      <c r="D102" s="132" t="s">
        <v>786</v>
      </c>
      <c r="E102" s="117" t="s">
        <v>151</v>
      </c>
      <c r="F102" s="133" t="s">
        <v>152</v>
      </c>
    </row>
    <row r="103" customFormat="false" ht="12.75" hidden="false" customHeight="true" outlineLevel="0" collapsed="false">
      <c r="A103" s="87"/>
      <c r="B103" s="87"/>
      <c r="C103" s="129" t="s">
        <v>1246</v>
      </c>
      <c r="D103" s="132" t="s">
        <v>302</v>
      </c>
      <c r="E103" s="117" t="s">
        <v>151</v>
      </c>
      <c r="F103" s="133" t="s">
        <v>152</v>
      </c>
    </row>
    <row r="104" customFormat="false" ht="12.75" hidden="false" customHeight="true" outlineLevel="0" collapsed="false">
      <c r="A104" s="87"/>
      <c r="B104" s="87"/>
      <c r="C104" s="129" t="s">
        <v>1246</v>
      </c>
      <c r="D104" s="132" t="s">
        <v>303</v>
      </c>
      <c r="E104" s="117" t="s">
        <v>151</v>
      </c>
      <c r="F104" s="133" t="s">
        <v>152</v>
      </c>
    </row>
    <row r="105" customFormat="false" ht="12.75" hidden="false" customHeight="true" outlineLevel="0" collapsed="false">
      <c r="A105" s="87"/>
      <c r="B105" s="87"/>
      <c r="C105" s="129" t="s">
        <v>1246</v>
      </c>
      <c r="D105" s="132" t="s">
        <v>184</v>
      </c>
      <c r="E105" s="117" t="s">
        <v>151</v>
      </c>
      <c r="F105" s="133" t="s">
        <v>152</v>
      </c>
    </row>
    <row r="106" customFormat="false" ht="12.75" hidden="false" customHeight="true" outlineLevel="0" collapsed="false">
      <c r="A106" s="87"/>
      <c r="B106" s="87"/>
      <c r="C106" s="129" t="s">
        <v>1246</v>
      </c>
      <c r="D106" s="132" t="s">
        <v>187</v>
      </c>
      <c r="E106" s="117" t="s">
        <v>151</v>
      </c>
      <c r="F106" s="133" t="s">
        <v>152</v>
      </c>
    </row>
    <row r="107" customFormat="false" ht="12.75" hidden="false" customHeight="true" outlineLevel="0" collapsed="false">
      <c r="A107" s="87"/>
      <c r="B107" s="87"/>
      <c r="C107" s="129" t="s">
        <v>1246</v>
      </c>
      <c r="D107" s="132" t="s">
        <v>188</v>
      </c>
      <c r="E107" s="117" t="s">
        <v>151</v>
      </c>
      <c r="F107" s="133" t="s">
        <v>152</v>
      </c>
    </row>
    <row r="108" customFormat="false" ht="12.75" hidden="false" customHeight="true" outlineLevel="0" collapsed="false">
      <c r="A108" s="87"/>
      <c r="B108" s="87"/>
      <c r="C108" s="121"/>
      <c r="D108" s="122"/>
      <c r="E108" s="117"/>
      <c r="F108" s="134"/>
    </row>
    <row r="109" customFormat="false" ht="12.75" hidden="false" customHeight="true" outlineLevel="0" collapsed="false">
      <c r="A109" s="102" t="s">
        <v>607</v>
      </c>
      <c r="B109" s="102"/>
      <c r="C109" s="102"/>
      <c r="D109" s="102"/>
      <c r="E109" s="102"/>
      <c r="F109" s="102"/>
    </row>
    <row r="110" customFormat="false" ht="12.75" hidden="false" customHeight="true" outlineLevel="0" collapsed="false">
      <c r="A110" s="87"/>
      <c r="B110" s="87"/>
      <c r="C110" s="0" t="s">
        <v>1247</v>
      </c>
      <c r="D110" s="0" t="s">
        <v>609</v>
      </c>
      <c r="E110" s="117" t="s">
        <v>151</v>
      </c>
      <c r="F110" s="103" t="n">
        <v>1</v>
      </c>
    </row>
    <row r="111" customFormat="false" ht="12.75" hidden="false" customHeight="true" outlineLevel="0" collapsed="false">
      <c r="A111" s="87"/>
      <c r="B111" s="87"/>
      <c r="C111" s="0" t="s">
        <v>1248</v>
      </c>
      <c r="D111" s="0" t="s">
        <v>611</v>
      </c>
      <c r="E111" s="117" t="s">
        <v>151</v>
      </c>
      <c r="F111" s="103" t="n">
        <v>1</v>
      </c>
    </row>
    <row r="112" customFormat="false" ht="12.75" hidden="false" customHeight="true" outlineLevel="0" collapsed="false">
      <c r="A112" s="87"/>
      <c r="B112" s="87"/>
      <c r="C112" s="0" t="s">
        <v>1249</v>
      </c>
      <c r="D112" s="0" t="s">
        <v>613</v>
      </c>
      <c r="E112" s="117" t="s">
        <v>151</v>
      </c>
      <c r="F112" s="103" t="n">
        <v>1</v>
      </c>
    </row>
    <row r="113" customFormat="false" ht="12.75" hidden="false" customHeight="true" outlineLevel="0" collapsed="false">
      <c r="A113" s="87"/>
      <c r="B113" s="87"/>
      <c r="C113" s="0" t="s">
        <v>1250</v>
      </c>
      <c r="D113" s="0" t="s">
        <v>619</v>
      </c>
      <c r="E113" s="117" t="s">
        <v>151</v>
      </c>
      <c r="F113" s="103" t="n">
        <v>1</v>
      </c>
    </row>
    <row r="114" customFormat="false" ht="12.75" hidden="false" customHeight="true" outlineLevel="0" collapsed="false">
      <c r="A114" s="87"/>
      <c r="B114" s="87"/>
      <c r="C114" s="0" t="s">
        <v>1251</v>
      </c>
      <c r="D114" s="0" t="s">
        <v>325</v>
      </c>
      <c r="E114" s="117" t="s">
        <v>151</v>
      </c>
      <c r="F114" s="103" t="n">
        <v>2</v>
      </c>
    </row>
    <row r="115" customFormat="false" ht="12.75" hidden="false" customHeight="true" outlineLevel="0" collapsed="false">
      <c r="A115" s="87"/>
      <c r="B115" s="87"/>
      <c r="C115" s="0" t="s">
        <v>1251</v>
      </c>
      <c r="D115" s="0" t="s">
        <v>621</v>
      </c>
      <c r="E115" s="117" t="s">
        <v>151</v>
      </c>
      <c r="F115" s="103" t="n">
        <v>1</v>
      </c>
    </row>
    <row r="116" customFormat="false" ht="12.75" hidden="false" customHeight="true" outlineLevel="0" collapsed="false">
      <c r="A116" s="87"/>
      <c r="B116" s="87"/>
      <c r="C116" s="0" t="s">
        <v>1251</v>
      </c>
      <c r="D116" s="0" t="s">
        <v>326</v>
      </c>
      <c r="E116" s="117" t="s">
        <v>151</v>
      </c>
      <c r="F116" s="103" t="n">
        <v>1</v>
      </c>
    </row>
    <row r="117" customFormat="false" ht="12.75" hidden="false" customHeight="true" outlineLevel="0" collapsed="false">
      <c r="A117" s="87"/>
      <c r="B117" s="87"/>
      <c r="C117" s="0" t="s">
        <v>1252</v>
      </c>
      <c r="D117" s="0" t="s">
        <v>328</v>
      </c>
      <c r="E117" s="117" t="s">
        <v>151</v>
      </c>
      <c r="F117" s="103" t="n">
        <v>3</v>
      </c>
    </row>
    <row r="118" customFormat="false" ht="12.75" hidden="false" customHeight="true" outlineLevel="0" collapsed="false">
      <c r="A118" s="87"/>
      <c r="B118" s="87"/>
      <c r="C118" s="0" t="s">
        <v>1252</v>
      </c>
      <c r="D118" s="0" t="s">
        <v>621</v>
      </c>
      <c r="E118" s="117" t="s">
        <v>151</v>
      </c>
      <c r="F118" s="103" t="n">
        <v>1</v>
      </c>
    </row>
    <row r="119" customFormat="false" ht="12.75" hidden="false" customHeight="true" outlineLevel="0" collapsed="false">
      <c r="A119" s="87"/>
      <c r="B119" s="87"/>
      <c r="C119" s="0" t="s">
        <v>1252</v>
      </c>
      <c r="D119" s="0" t="s">
        <v>326</v>
      </c>
      <c r="E119" s="117" t="s">
        <v>151</v>
      </c>
      <c r="F119" s="103" t="n">
        <v>2</v>
      </c>
    </row>
    <row r="120" customFormat="false" ht="12.75" hidden="false" customHeight="true" outlineLevel="0" collapsed="false">
      <c r="A120" s="87"/>
      <c r="B120" s="87"/>
      <c r="C120" s="0" t="s">
        <v>1253</v>
      </c>
      <c r="D120" s="0" t="s">
        <v>811</v>
      </c>
      <c r="E120" s="117" t="s">
        <v>151</v>
      </c>
      <c r="F120" s="103" t="n">
        <v>1</v>
      </c>
    </row>
    <row r="121" customFormat="false" ht="12.75" hidden="false" customHeight="true" outlineLevel="0" collapsed="false">
      <c r="A121" s="87"/>
      <c r="B121" s="87"/>
      <c r="C121" s="0" t="s">
        <v>1254</v>
      </c>
      <c r="D121" s="0" t="s">
        <v>813</v>
      </c>
      <c r="E121" s="117" t="s">
        <v>151</v>
      </c>
      <c r="F121" s="103" t="n">
        <v>1</v>
      </c>
    </row>
    <row r="122" customFormat="false" ht="12.75" hidden="false" customHeight="true" outlineLevel="0" collapsed="false">
      <c r="A122" s="87"/>
      <c r="B122" s="87"/>
      <c r="C122" s="0" t="s">
        <v>1255</v>
      </c>
      <c r="D122" s="0" t="s">
        <v>815</v>
      </c>
      <c r="E122" s="117" t="s">
        <v>151</v>
      </c>
      <c r="F122" s="103" t="n">
        <v>1</v>
      </c>
    </row>
    <row r="123" customFormat="false" ht="12.75" hidden="false" customHeight="true" outlineLevel="0" collapsed="false">
      <c r="A123" s="87"/>
      <c r="B123" s="87"/>
      <c r="C123" s="0" t="s">
        <v>1256</v>
      </c>
      <c r="D123" s="0" t="s">
        <v>330</v>
      </c>
      <c r="E123" s="117" t="s">
        <v>151</v>
      </c>
      <c r="F123" s="103" t="n">
        <v>1</v>
      </c>
    </row>
    <row r="124" customFormat="false" ht="12.75" hidden="false" customHeight="true" outlineLevel="0" collapsed="false">
      <c r="A124" s="87"/>
      <c r="B124" s="87"/>
      <c r="D124" s="0" t="s">
        <v>817</v>
      </c>
      <c r="E124" s="117" t="s">
        <v>151</v>
      </c>
      <c r="F124" s="103" t="n">
        <v>2</v>
      </c>
    </row>
    <row r="125" customFormat="false" ht="12.75" hidden="false" customHeight="true" outlineLevel="0" collapsed="false">
      <c r="A125" s="87"/>
      <c r="B125" s="87"/>
      <c r="D125" s="0" t="s">
        <v>818</v>
      </c>
      <c r="E125" s="117" t="s">
        <v>151</v>
      </c>
      <c r="F125" s="103" t="n">
        <v>2</v>
      </c>
    </row>
    <row r="126" customFormat="false" ht="12.75" hidden="false" customHeight="true" outlineLevel="0" collapsed="false">
      <c r="A126" s="87"/>
      <c r="B126" s="87"/>
      <c r="C126" s="121"/>
      <c r="D126" s="122"/>
      <c r="E126" s="117"/>
      <c r="F126" s="134"/>
    </row>
    <row r="127" customFormat="false" ht="12.75" hidden="false" customHeight="true" outlineLevel="0" collapsed="false">
      <c r="A127" s="87"/>
      <c r="B127" s="87"/>
      <c r="C127" s="121"/>
      <c r="D127" s="122"/>
      <c r="E127" s="117"/>
      <c r="F127" s="134"/>
    </row>
    <row r="128" customFormat="false" ht="12.75" hidden="false" customHeight="true" outlineLevel="0" collapsed="false">
      <c r="A128" s="87"/>
      <c r="B128" s="87"/>
      <c r="C128" s="121"/>
      <c r="D128" s="122"/>
      <c r="E128" s="117"/>
      <c r="F128" s="134"/>
    </row>
    <row r="129" customFormat="false" ht="12.75" hidden="false" customHeight="true" outlineLevel="0" collapsed="false">
      <c r="A129" s="87"/>
      <c r="B129" s="87"/>
      <c r="C129" s="121"/>
      <c r="D129" s="122"/>
      <c r="E129" s="117"/>
      <c r="F129" s="134"/>
    </row>
    <row r="130" customFormat="false" ht="12.75" hidden="false" customHeight="true" outlineLevel="0" collapsed="false">
      <c r="A130" s="87"/>
      <c r="B130" s="87"/>
      <c r="C130" s="121"/>
      <c r="D130" s="122"/>
      <c r="E130" s="117"/>
      <c r="F130" s="134"/>
    </row>
    <row r="131" customFormat="false" ht="12.75" hidden="false" customHeight="true" outlineLevel="0" collapsed="false">
      <c r="A131" s="87"/>
      <c r="B131" s="87"/>
      <c r="C131" s="121"/>
      <c r="D131" s="122"/>
      <c r="E131" s="117"/>
      <c r="F131" s="134"/>
    </row>
    <row r="132" customFormat="false" ht="12.75" hidden="false" customHeight="true" outlineLevel="0" collapsed="false">
      <c r="A132" s="87"/>
      <c r="B132" s="87"/>
      <c r="C132" s="121"/>
      <c r="D132" s="122"/>
      <c r="E132" s="117"/>
      <c r="F132" s="134"/>
    </row>
    <row r="133" customFormat="false" ht="12.75" hidden="false" customHeight="true" outlineLevel="0" collapsed="false">
      <c r="A133" s="87"/>
      <c r="B133" s="87"/>
      <c r="C133" s="121"/>
      <c r="D133" s="122"/>
      <c r="E133" s="117"/>
      <c r="F133" s="134"/>
    </row>
    <row r="134" customFormat="false" ht="12.75" hidden="false" customHeight="true" outlineLevel="0" collapsed="false">
      <c r="A134" s="87"/>
      <c r="B134" s="87"/>
      <c r="C134" s="121"/>
      <c r="D134" s="122"/>
      <c r="E134" s="117"/>
      <c r="F134" s="134"/>
    </row>
    <row r="135" customFormat="false" ht="12.75" hidden="false" customHeight="true" outlineLevel="0" collapsed="false">
      <c r="A135" s="87"/>
      <c r="B135" s="87"/>
      <c r="C135" s="121"/>
      <c r="D135" s="122"/>
      <c r="E135" s="117"/>
      <c r="F135" s="134"/>
    </row>
    <row r="136" customFormat="false" ht="12.75" hidden="false" customHeight="true" outlineLevel="0" collapsed="false">
      <c r="A136" s="87"/>
      <c r="B136" s="87"/>
      <c r="C136" s="121"/>
      <c r="D136" s="122"/>
      <c r="E136" s="117"/>
      <c r="F136" s="134"/>
    </row>
    <row r="137" customFormat="false" ht="12.75" hidden="false" customHeight="true" outlineLevel="0" collapsed="false">
      <c r="A137" s="87"/>
      <c r="B137" s="87"/>
      <c r="C137" s="121"/>
      <c r="D137" s="122"/>
      <c r="E137" s="117"/>
      <c r="F137" s="134"/>
    </row>
    <row r="138" customFormat="false" ht="12.75" hidden="false" customHeight="true" outlineLevel="0" collapsed="false">
      <c r="A138" s="87"/>
      <c r="B138" s="87"/>
      <c r="C138" s="121"/>
      <c r="D138" s="122"/>
      <c r="E138" s="117"/>
      <c r="F138" s="134"/>
    </row>
    <row r="139" customFormat="false" ht="12.75" hidden="false" customHeight="true" outlineLevel="0" collapsed="false">
      <c r="A139" s="87"/>
      <c r="B139" s="87"/>
      <c r="C139" s="121"/>
      <c r="D139" s="122"/>
      <c r="E139" s="117"/>
      <c r="F139" s="134"/>
    </row>
    <row r="140" customFormat="false" ht="12.75" hidden="false" customHeight="true" outlineLevel="0" collapsed="false">
      <c r="A140" s="87"/>
      <c r="B140" s="87"/>
      <c r="C140" s="121"/>
      <c r="D140" s="122"/>
      <c r="E140" s="117"/>
      <c r="F140" s="134"/>
    </row>
    <row r="141" customFormat="false" ht="12.75" hidden="false" customHeight="true" outlineLevel="0" collapsed="false">
      <c r="A141" s="87"/>
      <c r="B141" s="87"/>
      <c r="C141" s="121"/>
      <c r="D141" s="122"/>
      <c r="E141" s="117"/>
      <c r="F141" s="134"/>
    </row>
    <row r="142" customFormat="false" ht="12.75" hidden="false" customHeight="true" outlineLevel="0" collapsed="false">
      <c r="A142" s="87"/>
      <c r="B142" s="87"/>
      <c r="C142" s="121"/>
      <c r="D142" s="122"/>
      <c r="E142" s="117"/>
      <c r="F142" s="134"/>
    </row>
    <row r="143" customFormat="false" ht="12.75" hidden="false" customHeight="true" outlineLevel="0" collapsed="false">
      <c r="A143" s="87"/>
      <c r="B143" s="87"/>
      <c r="C143" s="121"/>
      <c r="D143" s="122"/>
      <c r="E143" s="117"/>
      <c r="F143" s="134"/>
    </row>
    <row r="144" customFormat="false" ht="12.75" hidden="false" customHeight="true" outlineLevel="0" collapsed="false">
      <c r="A144" s="87"/>
      <c r="B144" s="87"/>
      <c r="C144" s="121"/>
      <c r="D144" s="122"/>
      <c r="E144" s="117"/>
      <c r="F144" s="134"/>
    </row>
    <row r="145" customFormat="false" ht="12.75" hidden="false" customHeight="true" outlineLevel="0" collapsed="false">
      <c r="A145" s="87"/>
      <c r="B145" s="87"/>
      <c r="C145" s="121"/>
      <c r="D145" s="122"/>
      <c r="E145" s="117"/>
      <c r="F145" s="134"/>
    </row>
    <row r="146" customFormat="false" ht="12.75" hidden="false" customHeight="true" outlineLevel="0" collapsed="false">
      <c r="A146" s="87"/>
      <c r="B146" s="87"/>
      <c r="C146" s="121"/>
      <c r="D146" s="122"/>
      <c r="E146" s="117"/>
      <c r="F146" s="134"/>
    </row>
    <row r="147" customFormat="false" ht="12.75" hidden="false" customHeight="true" outlineLevel="0" collapsed="false">
      <c r="A147" s="87"/>
      <c r="B147" s="87"/>
      <c r="C147" s="121"/>
      <c r="D147" s="122"/>
      <c r="E147" s="117"/>
      <c r="F147" s="134"/>
    </row>
    <row r="148" customFormat="false" ht="12.75" hidden="false" customHeight="true" outlineLevel="0" collapsed="false">
      <c r="A148" s="87"/>
      <c r="B148" s="87"/>
      <c r="C148" s="121"/>
      <c r="D148" s="122"/>
      <c r="E148" s="117"/>
      <c r="F148" s="134"/>
    </row>
    <row r="149" customFormat="false" ht="12.75" hidden="false" customHeight="true" outlineLevel="0" collapsed="false">
      <c r="A149" s="87"/>
      <c r="B149" s="87"/>
      <c r="C149" s="121"/>
      <c r="D149" s="122"/>
      <c r="E149" s="117"/>
      <c r="F149" s="134"/>
    </row>
    <row r="150" customFormat="false" ht="12.75" hidden="false" customHeight="true" outlineLevel="0" collapsed="false">
      <c r="A150" s="87"/>
      <c r="B150" s="87"/>
      <c r="C150" s="121"/>
      <c r="D150" s="122"/>
      <c r="E150" s="117"/>
      <c r="F150" s="134"/>
    </row>
    <row r="151" customFormat="false" ht="12.75" hidden="false" customHeight="true" outlineLevel="0" collapsed="false">
      <c r="A151" s="87"/>
      <c r="B151" s="87"/>
      <c r="C151" s="121"/>
      <c r="D151" s="122"/>
      <c r="E151" s="117"/>
      <c r="F151" s="134"/>
    </row>
    <row r="152" customFormat="false" ht="12.75" hidden="false" customHeight="true" outlineLevel="0" collapsed="false">
      <c r="A152" s="87"/>
      <c r="B152" s="87"/>
      <c r="C152" s="121"/>
      <c r="D152" s="122"/>
      <c r="E152" s="117"/>
      <c r="F152" s="134"/>
    </row>
    <row r="153" customFormat="false" ht="12.75" hidden="false" customHeight="true" outlineLevel="0" collapsed="false">
      <c r="A153" s="87"/>
      <c r="B153" s="87"/>
      <c r="C153" s="121"/>
      <c r="D153" s="122"/>
      <c r="E153" s="117"/>
      <c r="F153" s="134"/>
    </row>
    <row r="154" customFormat="false" ht="12.75" hidden="false" customHeight="true" outlineLevel="0" collapsed="false">
      <c r="A154" s="87"/>
      <c r="B154" s="87"/>
      <c r="C154" s="121"/>
      <c r="D154" s="122"/>
      <c r="E154" s="117"/>
      <c r="F154" s="134"/>
    </row>
    <row r="155" customFormat="false" ht="12.75" hidden="false" customHeight="true" outlineLevel="0" collapsed="false">
      <c r="A155" s="87"/>
      <c r="B155" s="87"/>
      <c r="C155" s="121"/>
      <c r="D155" s="122"/>
      <c r="E155" s="117"/>
      <c r="F155" s="134"/>
    </row>
    <row r="156" customFormat="false" ht="12.75" hidden="false" customHeight="true" outlineLevel="0" collapsed="false">
      <c r="A156" s="87"/>
      <c r="B156" s="87"/>
      <c r="C156" s="121"/>
      <c r="D156" s="122"/>
      <c r="E156" s="117"/>
      <c r="F156" s="134"/>
    </row>
    <row r="157" customFormat="false" ht="12.75" hidden="false" customHeight="true" outlineLevel="0" collapsed="false">
      <c r="A157" s="87"/>
      <c r="B157" s="87"/>
      <c r="C157" s="121"/>
      <c r="D157" s="122"/>
      <c r="E157" s="117"/>
      <c r="F157" s="134"/>
    </row>
    <row r="158" customFormat="false" ht="12.75" hidden="false" customHeight="true" outlineLevel="0" collapsed="false">
      <c r="A158" s="87"/>
      <c r="B158" s="87"/>
      <c r="C158" s="121"/>
      <c r="D158" s="122"/>
      <c r="E158" s="117"/>
      <c r="F158" s="134"/>
    </row>
    <row r="159" customFormat="false" ht="12.75" hidden="false" customHeight="true" outlineLevel="0" collapsed="false">
      <c r="A159" s="87"/>
      <c r="B159" s="87"/>
      <c r="C159" s="121"/>
      <c r="D159" s="122"/>
      <c r="E159" s="117"/>
      <c r="F159" s="134"/>
    </row>
    <row r="160" customFormat="false" ht="12.75" hidden="false" customHeight="true" outlineLevel="0" collapsed="false">
      <c r="A160" s="87"/>
      <c r="B160" s="87"/>
      <c r="C160" s="121"/>
      <c r="D160" s="122"/>
      <c r="E160" s="117"/>
      <c r="F160" s="134"/>
    </row>
    <row r="161" customFormat="false" ht="12.75" hidden="false" customHeight="true" outlineLevel="0" collapsed="false">
      <c r="A161" s="87"/>
      <c r="B161" s="87"/>
      <c r="C161" s="121"/>
      <c r="D161" s="122"/>
      <c r="E161" s="117"/>
      <c r="F161" s="134"/>
    </row>
    <row r="162" customFormat="false" ht="12.75" hidden="false" customHeight="true" outlineLevel="0" collapsed="false">
      <c r="A162" s="87"/>
      <c r="B162" s="87"/>
      <c r="C162" s="121"/>
      <c r="D162" s="122"/>
      <c r="E162" s="117"/>
      <c r="F162" s="134"/>
    </row>
    <row r="163" customFormat="false" ht="12.75" hidden="false" customHeight="true" outlineLevel="0" collapsed="false">
      <c r="A163" s="87"/>
      <c r="B163" s="87"/>
      <c r="C163" s="121"/>
      <c r="D163" s="122"/>
      <c r="E163" s="117"/>
      <c r="F163" s="134"/>
    </row>
    <row r="164" customFormat="false" ht="12.75" hidden="false" customHeight="true" outlineLevel="0" collapsed="false">
      <c r="A164" s="87"/>
      <c r="B164" s="87"/>
      <c r="C164" s="121"/>
      <c r="D164" s="122"/>
      <c r="E164" s="117"/>
      <c r="F164" s="134"/>
    </row>
    <row r="165" customFormat="false" ht="12.75" hidden="false" customHeight="true" outlineLevel="0" collapsed="false">
      <c r="A165" s="87"/>
      <c r="B165" s="87"/>
      <c r="C165" s="121"/>
      <c r="D165" s="122"/>
      <c r="E165" s="117"/>
      <c r="F165" s="134"/>
    </row>
    <row r="166" customFormat="false" ht="12.75" hidden="false" customHeight="true" outlineLevel="0" collapsed="false">
      <c r="A166" s="87"/>
      <c r="B166" s="87"/>
      <c r="C166" s="121"/>
      <c r="D166" s="122"/>
      <c r="E166" s="117"/>
      <c r="F166" s="134"/>
    </row>
    <row r="167" customFormat="false" ht="12.75" hidden="false" customHeight="true" outlineLevel="0" collapsed="false">
      <c r="A167" s="87"/>
      <c r="B167" s="87"/>
      <c r="C167" s="121"/>
      <c r="D167" s="122"/>
      <c r="E167" s="117"/>
      <c r="F167" s="134"/>
    </row>
    <row r="168" customFormat="false" ht="12.75" hidden="false" customHeight="true" outlineLevel="0" collapsed="false">
      <c r="A168" s="87"/>
      <c r="B168" s="87"/>
      <c r="C168" s="121"/>
      <c r="D168" s="122"/>
      <c r="E168" s="117"/>
      <c r="F168" s="134"/>
    </row>
    <row r="169" customFormat="false" ht="12.75" hidden="false" customHeight="true" outlineLevel="0" collapsed="false">
      <c r="A169" s="87"/>
      <c r="B169" s="87"/>
      <c r="C169" s="121"/>
      <c r="D169" s="122"/>
      <c r="E169" s="117"/>
      <c r="F169" s="134"/>
    </row>
    <row r="170" customFormat="false" ht="12.75" hidden="false" customHeight="true" outlineLevel="0" collapsed="false">
      <c r="A170" s="87"/>
      <c r="B170" s="87"/>
      <c r="C170" s="121"/>
      <c r="D170" s="122"/>
      <c r="E170" s="117"/>
      <c r="F170" s="134"/>
    </row>
    <row r="171" customFormat="false" ht="12.75" hidden="false" customHeight="true" outlineLevel="0" collapsed="false">
      <c r="A171" s="87"/>
      <c r="B171" s="87"/>
      <c r="C171" s="121"/>
      <c r="D171" s="122"/>
      <c r="E171" s="117"/>
      <c r="F171" s="134"/>
    </row>
    <row r="172" customFormat="false" ht="12.75" hidden="false" customHeight="true" outlineLevel="0" collapsed="false">
      <c r="A172" s="87"/>
      <c r="B172" s="87"/>
      <c r="C172" s="121"/>
      <c r="D172" s="122"/>
      <c r="E172" s="117"/>
      <c r="F172" s="134"/>
    </row>
    <row r="173" customFormat="false" ht="12.75" hidden="false" customHeight="true" outlineLevel="0" collapsed="false">
      <c r="A173" s="87"/>
      <c r="B173" s="87"/>
      <c r="C173" s="121"/>
      <c r="D173" s="122"/>
      <c r="E173" s="117"/>
      <c r="F173" s="134"/>
    </row>
    <row r="174" customFormat="false" ht="12.75" hidden="false" customHeight="true" outlineLevel="0" collapsed="false">
      <c r="A174" s="87"/>
      <c r="B174" s="87"/>
      <c r="C174" s="121"/>
      <c r="D174" s="122"/>
      <c r="E174" s="117"/>
      <c r="F174" s="134"/>
    </row>
    <row r="175" customFormat="false" ht="12.75" hidden="false" customHeight="true" outlineLevel="0" collapsed="false">
      <c r="A175" s="87"/>
      <c r="B175" s="87"/>
      <c r="C175" s="121"/>
      <c r="D175" s="122"/>
      <c r="E175" s="117"/>
      <c r="F175" s="134"/>
    </row>
    <row r="176" customFormat="false" ht="12.75" hidden="false" customHeight="true" outlineLevel="0" collapsed="false">
      <c r="A176" s="87"/>
      <c r="B176" s="87"/>
      <c r="C176" s="121"/>
      <c r="D176" s="122"/>
      <c r="E176" s="117"/>
      <c r="F176" s="134"/>
    </row>
    <row r="177" customFormat="false" ht="12.75" hidden="false" customHeight="true" outlineLevel="0" collapsed="false">
      <c r="A177" s="87"/>
      <c r="B177" s="87"/>
      <c r="C177" s="121"/>
      <c r="D177" s="122"/>
      <c r="E177" s="117"/>
      <c r="F177" s="134"/>
    </row>
    <row r="178" customFormat="false" ht="12.75" hidden="false" customHeight="true" outlineLevel="0" collapsed="false">
      <c r="A178" s="87"/>
      <c r="B178" s="87"/>
      <c r="C178" s="121"/>
      <c r="D178" s="122"/>
      <c r="E178" s="117"/>
      <c r="F178" s="134"/>
    </row>
    <row r="179" customFormat="false" ht="12.75" hidden="false" customHeight="true" outlineLevel="0" collapsed="false">
      <c r="A179" s="87"/>
      <c r="B179" s="87"/>
      <c r="C179" s="121"/>
      <c r="D179" s="122"/>
      <c r="E179" s="117"/>
      <c r="F179" s="134"/>
    </row>
    <row r="180" customFormat="false" ht="12.75" hidden="false" customHeight="true" outlineLevel="0" collapsed="false">
      <c r="A180" s="87"/>
      <c r="B180" s="87"/>
      <c r="C180" s="121"/>
      <c r="D180" s="122"/>
      <c r="E180" s="117"/>
      <c r="F180" s="134"/>
    </row>
    <row r="181" customFormat="false" ht="12.75" hidden="false" customHeight="true" outlineLevel="0" collapsed="false">
      <c r="A181" s="87"/>
      <c r="B181" s="87"/>
      <c r="C181" s="121"/>
      <c r="D181" s="122"/>
      <c r="E181" s="117"/>
      <c r="F181" s="134"/>
    </row>
    <row r="182" customFormat="false" ht="12.75" hidden="false" customHeight="true" outlineLevel="0" collapsed="false">
      <c r="A182" s="87"/>
      <c r="B182" s="87"/>
      <c r="C182" s="121"/>
      <c r="D182" s="122"/>
      <c r="E182" s="117"/>
      <c r="F182" s="134"/>
    </row>
    <row r="183" customFormat="false" ht="12.75" hidden="false" customHeight="true" outlineLevel="0" collapsed="false">
      <c r="A183" s="87"/>
      <c r="B183" s="87"/>
      <c r="C183" s="121"/>
      <c r="D183" s="122"/>
      <c r="E183" s="117"/>
      <c r="F183" s="134"/>
    </row>
    <row r="184" customFormat="false" ht="12.75" hidden="false" customHeight="true" outlineLevel="0" collapsed="false">
      <c r="A184" s="87"/>
      <c r="B184" s="87"/>
      <c r="C184" s="121"/>
      <c r="D184" s="122"/>
      <c r="E184" s="117"/>
      <c r="F184" s="134"/>
    </row>
    <row r="185" customFormat="false" ht="12.75" hidden="false" customHeight="true" outlineLevel="0" collapsed="false">
      <c r="A185" s="87"/>
      <c r="B185" s="87"/>
      <c r="C185" s="121"/>
      <c r="D185" s="122"/>
      <c r="E185" s="117"/>
      <c r="F185" s="134"/>
    </row>
    <row r="186" customFormat="false" ht="12.75" hidden="false" customHeight="true" outlineLevel="0" collapsed="false">
      <c r="A186" s="87"/>
      <c r="B186" s="87"/>
      <c r="C186" s="121"/>
      <c r="D186" s="122"/>
      <c r="E186" s="117"/>
      <c r="F186" s="134"/>
    </row>
    <row r="187" customFormat="false" ht="12.75" hidden="false" customHeight="true" outlineLevel="0" collapsed="false">
      <c r="A187" s="87"/>
      <c r="B187" s="87"/>
      <c r="C187" s="121"/>
      <c r="D187" s="122"/>
      <c r="E187" s="117"/>
      <c r="F187" s="134"/>
    </row>
    <row r="188" customFormat="false" ht="12.75" hidden="false" customHeight="true" outlineLevel="0" collapsed="false">
      <c r="A188" s="87"/>
      <c r="B188" s="87"/>
      <c r="C188" s="121"/>
      <c r="D188" s="122"/>
      <c r="E188" s="117"/>
      <c r="F188" s="134"/>
    </row>
    <row r="189" customFormat="false" ht="12.75" hidden="false" customHeight="true" outlineLevel="0" collapsed="false">
      <c r="A189" s="87"/>
      <c r="B189" s="87"/>
      <c r="C189" s="121"/>
      <c r="D189" s="122"/>
      <c r="E189" s="117"/>
      <c r="F189" s="134"/>
    </row>
    <row r="190" customFormat="false" ht="12.75" hidden="false" customHeight="true" outlineLevel="0" collapsed="false">
      <c r="A190" s="87"/>
      <c r="B190" s="87"/>
      <c r="C190" s="121"/>
      <c r="D190" s="122"/>
      <c r="E190" s="117"/>
      <c r="F190" s="134"/>
    </row>
    <row r="191" customFormat="false" ht="12.75" hidden="false" customHeight="true" outlineLevel="0" collapsed="false">
      <c r="A191" s="87"/>
      <c r="B191" s="87"/>
      <c r="C191" s="121"/>
      <c r="D191" s="122"/>
      <c r="E191" s="117"/>
      <c r="F191" s="134"/>
    </row>
    <row r="192" customFormat="false" ht="12.75" hidden="false" customHeight="true" outlineLevel="0" collapsed="false">
      <c r="A192" s="87"/>
      <c r="B192" s="87"/>
      <c r="C192" s="121"/>
      <c r="D192" s="122"/>
      <c r="E192" s="117"/>
      <c r="F192" s="134"/>
    </row>
    <row r="193" customFormat="false" ht="12.75" hidden="false" customHeight="true" outlineLevel="0" collapsed="false">
      <c r="A193" s="87"/>
      <c r="B193" s="87"/>
      <c r="C193" s="121"/>
      <c r="D193" s="122"/>
      <c r="E193" s="117"/>
      <c r="F193" s="134"/>
    </row>
    <row r="194" customFormat="false" ht="12.75" hidden="false" customHeight="true" outlineLevel="0" collapsed="false">
      <c r="A194" s="87"/>
      <c r="B194" s="87"/>
      <c r="C194" s="121"/>
      <c r="D194" s="122"/>
      <c r="E194" s="117"/>
      <c r="F194" s="134"/>
    </row>
    <row r="195" customFormat="false" ht="12.75" hidden="false" customHeight="true" outlineLevel="0" collapsed="false">
      <c r="A195" s="87"/>
      <c r="B195" s="87"/>
      <c r="C195" s="121"/>
      <c r="D195" s="122"/>
      <c r="E195" s="117"/>
      <c r="F195" s="134"/>
    </row>
    <row r="196" customFormat="false" ht="12.75" hidden="false" customHeight="true" outlineLevel="0" collapsed="false">
      <c r="A196" s="87"/>
      <c r="B196" s="87"/>
      <c r="C196" s="121"/>
      <c r="D196" s="122"/>
      <c r="E196" s="117"/>
      <c r="F196" s="134"/>
    </row>
    <row r="197" customFormat="false" ht="12.75" hidden="false" customHeight="true" outlineLevel="0" collapsed="false">
      <c r="A197" s="87"/>
      <c r="B197" s="87"/>
      <c r="C197" s="121"/>
      <c r="D197" s="122"/>
      <c r="E197" s="117"/>
      <c r="F197" s="134"/>
    </row>
    <row r="198" customFormat="false" ht="12.75" hidden="false" customHeight="true" outlineLevel="0" collapsed="false">
      <c r="A198" s="87"/>
      <c r="B198" s="87"/>
      <c r="C198" s="121"/>
      <c r="D198" s="122"/>
      <c r="E198" s="117"/>
      <c r="F198" s="134"/>
    </row>
    <row r="199" customFormat="false" ht="12.75" hidden="false" customHeight="true" outlineLevel="0" collapsed="false">
      <c r="A199" s="87"/>
      <c r="B199" s="87"/>
      <c r="C199" s="121"/>
      <c r="D199" s="122"/>
      <c r="E199" s="117"/>
      <c r="F199" s="134"/>
    </row>
    <row r="200" customFormat="false" ht="12.75" hidden="false" customHeight="true" outlineLevel="0" collapsed="false">
      <c r="A200" s="87"/>
      <c r="B200" s="87"/>
      <c r="C200" s="121"/>
      <c r="D200" s="122"/>
      <c r="E200" s="117"/>
      <c r="F200" s="134"/>
    </row>
    <row r="201" customFormat="false" ht="12.75" hidden="false" customHeight="true" outlineLevel="0" collapsed="false">
      <c r="A201" s="87"/>
      <c r="B201" s="87"/>
      <c r="C201" s="121"/>
      <c r="D201" s="122"/>
      <c r="E201" s="117"/>
      <c r="F201" s="134"/>
    </row>
    <row r="202" customFormat="false" ht="12.75" hidden="false" customHeight="true" outlineLevel="0" collapsed="false">
      <c r="A202" s="87"/>
      <c r="B202" s="87"/>
      <c r="C202" s="121"/>
      <c r="D202" s="122"/>
      <c r="E202" s="117"/>
      <c r="F202" s="134"/>
    </row>
    <row r="203" customFormat="false" ht="12.75" hidden="false" customHeight="true" outlineLevel="0" collapsed="false">
      <c r="A203" s="87"/>
      <c r="B203" s="87"/>
      <c r="C203" s="121"/>
      <c r="D203" s="122"/>
      <c r="E203" s="117"/>
      <c r="F203" s="134"/>
    </row>
    <row r="204" customFormat="false" ht="12.75" hidden="false" customHeight="true" outlineLevel="0" collapsed="false">
      <c r="A204" s="87"/>
      <c r="B204" s="87"/>
      <c r="C204" s="121"/>
      <c r="D204" s="122"/>
      <c r="E204" s="117"/>
      <c r="F204" s="134"/>
    </row>
    <row r="205" customFormat="false" ht="12.75" hidden="false" customHeight="true" outlineLevel="0" collapsed="false">
      <c r="A205" s="87"/>
      <c r="B205" s="87"/>
      <c r="C205" s="121"/>
      <c r="D205" s="122"/>
      <c r="E205" s="117"/>
      <c r="F205" s="134"/>
    </row>
    <row r="206" customFormat="false" ht="12.75" hidden="false" customHeight="true" outlineLevel="0" collapsed="false">
      <c r="A206" s="87"/>
      <c r="B206" s="87"/>
      <c r="C206" s="121"/>
      <c r="D206" s="122"/>
      <c r="E206" s="117"/>
      <c r="F206" s="134"/>
    </row>
    <row r="207" customFormat="false" ht="12.75" hidden="false" customHeight="true" outlineLevel="0" collapsed="false">
      <c r="A207" s="87"/>
      <c r="B207" s="87"/>
      <c r="C207" s="121"/>
      <c r="D207" s="122"/>
      <c r="E207" s="117"/>
      <c r="F207" s="134"/>
    </row>
    <row r="208" customFormat="false" ht="12.75" hidden="false" customHeight="true" outlineLevel="0" collapsed="false">
      <c r="A208" s="87"/>
      <c r="B208" s="87"/>
      <c r="C208" s="121"/>
      <c r="D208" s="122"/>
      <c r="E208" s="117"/>
      <c r="F208" s="134"/>
    </row>
    <row r="209" customFormat="false" ht="12.75" hidden="false" customHeight="true" outlineLevel="0" collapsed="false">
      <c r="A209" s="87"/>
      <c r="B209" s="87"/>
      <c r="C209" s="121"/>
      <c r="D209" s="122"/>
      <c r="E209" s="117"/>
      <c r="F209" s="134"/>
    </row>
    <row r="210" customFormat="false" ht="12.75" hidden="false" customHeight="true" outlineLevel="0" collapsed="false">
      <c r="A210" s="87"/>
      <c r="B210" s="87"/>
      <c r="C210" s="121"/>
      <c r="D210" s="122"/>
      <c r="E210" s="117"/>
      <c r="F210" s="134"/>
    </row>
    <row r="211" customFormat="false" ht="12.75" hidden="false" customHeight="true" outlineLevel="0" collapsed="false">
      <c r="A211" s="87"/>
      <c r="B211" s="87"/>
      <c r="C211" s="121"/>
      <c r="D211" s="122"/>
      <c r="E211" s="117"/>
      <c r="F211" s="134"/>
    </row>
    <row r="212" customFormat="false" ht="12.75" hidden="false" customHeight="true" outlineLevel="0" collapsed="false">
      <c r="A212" s="87"/>
      <c r="B212" s="87"/>
      <c r="C212" s="121"/>
      <c r="D212" s="122"/>
      <c r="E212" s="117"/>
      <c r="F212" s="134"/>
    </row>
    <row r="213" customFormat="false" ht="12.75" hidden="false" customHeight="true" outlineLevel="0" collapsed="false">
      <c r="A213" s="87"/>
      <c r="B213" s="87"/>
      <c r="C213" s="121"/>
      <c r="D213" s="122"/>
      <c r="E213" s="117"/>
      <c r="F213" s="134"/>
    </row>
    <row r="214" customFormat="false" ht="12.75" hidden="false" customHeight="true" outlineLevel="0" collapsed="false">
      <c r="A214" s="87"/>
      <c r="B214" s="87"/>
      <c r="C214" s="121"/>
      <c r="D214" s="122"/>
      <c r="E214" s="117"/>
      <c r="F214" s="134"/>
    </row>
    <row r="215" customFormat="false" ht="12.75" hidden="false" customHeight="true" outlineLevel="0" collapsed="false">
      <c r="A215" s="87"/>
      <c r="B215" s="87"/>
      <c r="C215" s="121"/>
      <c r="D215" s="122"/>
      <c r="E215" s="117"/>
      <c r="F215" s="134"/>
    </row>
    <row r="216" customFormat="false" ht="12.75" hidden="false" customHeight="true" outlineLevel="0" collapsed="false">
      <c r="A216" s="87"/>
      <c r="B216" s="87"/>
      <c r="C216" s="121"/>
      <c r="D216" s="122"/>
      <c r="E216" s="117"/>
      <c r="F216" s="134"/>
    </row>
    <row r="217" customFormat="false" ht="12.75" hidden="false" customHeight="true" outlineLevel="0" collapsed="false">
      <c r="A217" s="87"/>
      <c r="B217" s="87"/>
      <c r="C217" s="121"/>
      <c r="D217" s="122"/>
      <c r="E217" s="117"/>
      <c r="F217" s="134"/>
    </row>
    <row r="218" customFormat="false" ht="12.75" hidden="false" customHeight="true" outlineLevel="0" collapsed="false">
      <c r="A218" s="87"/>
      <c r="B218" s="87"/>
      <c r="C218" s="121"/>
      <c r="D218" s="122"/>
      <c r="E218" s="117"/>
      <c r="F218" s="134"/>
    </row>
    <row r="219" customFormat="false" ht="12.75" hidden="false" customHeight="true" outlineLevel="0" collapsed="false">
      <c r="A219" s="87"/>
      <c r="B219" s="87"/>
      <c r="C219" s="121"/>
      <c r="D219" s="122"/>
      <c r="E219" s="117"/>
      <c r="F219" s="134"/>
    </row>
    <row r="220" customFormat="false" ht="12.75" hidden="false" customHeight="true" outlineLevel="0" collapsed="false">
      <c r="A220" s="87"/>
      <c r="B220" s="87"/>
      <c r="C220" s="121"/>
      <c r="D220" s="122"/>
      <c r="E220" s="117"/>
      <c r="F220" s="134"/>
    </row>
    <row r="221" customFormat="false" ht="12.75" hidden="false" customHeight="true" outlineLevel="0" collapsed="false">
      <c r="A221" s="87"/>
      <c r="B221" s="87"/>
      <c r="C221" s="121"/>
      <c r="D221" s="122"/>
      <c r="E221" s="117"/>
      <c r="F221" s="134"/>
    </row>
    <row r="222" customFormat="false" ht="12.75" hidden="false" customHeight="true" outlineLevel="0" collapsed="false">
      <c r="A222" s="87"/>
      <c r="B222" s="87"/>
      <c r="C222" s="121"/>
      <c r="D222" s="122"/>
      <c r="E222" s="117"/>
      <c r="F222" s="134"/>
    </row>
    <row r="223" customFormat="false" ht="12.75" hidden="false" customHeight="true" outlineLevel="0" collapsed="false">
      <c r="A223" s="87"/>
      <c r="B223" s="87"/>
      <c r="C223" s="121"/>
      <c r="D223" s="122"/>
      <c r="E223" s="117"/>
      <c r="F223" s="134"/>
    </row>
    <row r="224" customFormat="false" ht="12.75" hidden="false" customHeight="true" outlineLevel="0" collapsed="false">
      <c r="A224" s="87"/>
      <c r="B224" s="87"/>
      <c r="C224" s="121"/>
      <c r="D224" s="122"/>
      <c r="E224" s="117"/>
      <c r="F224" s="134"/>
    </row>
    <row r="225" customFormat="false" ht="12.75" hidden="false" customHeight="true" outlineLevel="0" collapsed="false">
      <c r="A225" s="87"/>
      <c r="B225" s="87"/>
      <c r="C225" s="121"/>
      <c r="D225" s="122"/>
      <c r="E225" s="117"/>
      <c r="F225" s="134"/>
    </row>
    <row r="226" customFormat="false" ht="12.75" hidden="false" customHeight="true" outlineLevel="0" collapsed="false">
      <c r="A226" s="87"/>
      <c r="B226" s="87"/>
      <c r="C226" s="121"/>
      <c r="D226" s="122"/>
      <c r="E226" s="117"/>
      <c r="F226" s="134"/>
    </row>
    <row r="227" customFormat="false" ht="12.75" hidden="false" customHeight="true" outlineLevel="0" collapsed="false">
      <c r="A227" s="87"/>
      <c r="B227" s="87"/>
      <c r="C227" s="121"/>
      <c r="D227" s="122"/>
      <c r="E227" s="117"/>
      <c r="F227" s="134"/>
    </row>
    <row r="228" customFormat="false" ht="12.75" hidden="false" customHeight="true" outlineLevel="0" collapsed="false">
      <c r="A228" s="87"/>
      <c r="B228" s="87"/>
      <c r="C228" s="121"/>
      <c r="D228" s="122"/>
      <c r="E228" s="117"/>
      <c r="F228" s="134"/>
    </row>
    <row r="229" customFormat="false" ht="12.75" hidden="false" customHeight="true" outlineLevel="0" collapsed="false">
      <c r="A229" s="87"/>
      <c r="B229" s="87"/>
      <c r="C229" s="121"/>
      <c r="D229" s="122"/>
      <c r="E229" s="117"/>
      <c r="F229" s="134"/>
    </row>
    <row r="230" customFormat="false" ht="12.75" hidden="false" customHeight="true" outlineLevel="0" collapsed="false">
      <c r="A230" s="87"/>
      <c r="B230" s="87"/>
      <c r="C230" s="121"/>
      <c r="D230" s="122"/>
      <c r="E230" s="117"/>
      <c r="F230" s="134"/>
    </row>
    <row r="231" customFormat="false" ht="12.75" hidden="false" customHeight="true" outlineLevel="0" collapsed="false">
      <c r="A231" s="87"/>
      <c r="B231" s="87"/>
      <c r="C231" s="121"/>
      <c r="D231" s="122"/>
      <c r="E231" s="117"/>
      <c r="F231" s="134"/>
    </row>
    <row r="232" customFormat="false" ht="12.75" hidden="false" customHeight="true" outlineLevel="0" collapsed="false">
      <c r="A232" s="87"/>
      <c r="B232" s="87"/>
      <c r="C232" s="121"/>
      <c r="D232" s="122"/>
      <c r="E232" s="117"/>
      <c r="F232" s="134"/>
    </row>
    <row r="233" customFormat="false" ht="12.75" hidden="false" customHeight="true" outlineLevel="0" collapsed="false">
      <c r="A233" s="87"/>
      <c r="B233" s="87"/>
      <c r="C233" s="121"/>
      <c r="D233" s="122"/>
      <c r="E233" s="117"/>
      <c r="F233" s="134"/>
    </row>
    <row r="234" customFormat="false" ht="12.75" hidden="false" customHeight="true" outlineLevel="0" collapsed="false">
      <c r="A234" s="87"/>
      <c r="B234" s="87"/>
      <c r="C234" s="121"/>
      <c r="D234" s="122"/>
      <c r="E234" s="117"/>
      <c r="F234" s="134"/>
    </row>
    <row r="235" customFormat="false" ht="12.75" hidden="false" customHeight="true" outlineLevel="0" collapsed="false">
      <c r="A235" s="87"/>
      <c r="B235" s="87"/>
      <c r="C235" s="121"/>
      <c r="D235" s="122"/>
      <c r="E235" s="117"/>
      <c r="F235" s="134"/>
    </row>
    <row r="236" customFormat="false" ht="12.75" hidden="false" customHeight="true" outlineLevel="0" collapsed="false">
      <c r="A236" s="87"/>
      <c r="B236" s="87"/>
      <c r="C236" s="121"/>
      <c r="D236" s="122"/>
      <c r="E236" s="117"/>
      <c r="F236" s="134"/>
    </row>
    <row r="237" customFormat="false" ht="12.75" hidden="false" customHeight="true" outlineLevel="0" collapsed="false">
      <c r="A237" s="87"/>
      <c r="B237" s="87"/>
      <c r="C237" s="121"/>
      <c r="D237" s="122"/>
      <c r="E237" s="117"/>
      <c r="F237" s="134"/>
    </row>
    <row r="238" customFormat="false" ht="12.75" hidden="false" customHeight="true" outlineLevel="0" collapsed="false">
      <c r="A238" s="87"/>
      <c r="B238" s="87"/>
      <c r="C238" s="121"/>
      <c r="D238" s="122"/>
      <c r="E238" s="117"/>
      <c r="F238" s="134"/>
    </row>
    <row r="239" customFormat="false" ht="12.75" hidden="false" customHeight="true" outlineLevel="0" collapsed="false">
      <c r="A239" s="87"/>
      <c r="B239" s="87"/>
      <c r="C239" s="121"/>
      <c r="D239" s="122"/>
      <c r="E239" s="117"/>
      <c r="F239" s="134"/>
    </row>
    <row r="240" customFormat="false" ht="12.75" hidden="false" customHeight="true" outlineLevel="0" collapsed="false">
      <c r="A240" s="87"/>
      <c r="B240" s="87"/>
      <c r="C240" s="121"/>
      <c r="D240" s="122"/>
      <c r="E240" s="117"/>
      <c r="F240" s="134"/>
    </row>
    <row r="241" customFormat="false" ht="12.75" hidden="false" customHeight="true" outlineLevel="0" collapsed="false">
      <c r="A241" s="87"/>
      <c r="B241" s="87"/>
      <c r="C241" s="121"/>
      <c r="D241" s="122"/>
      <c r="E241" s="117"/>
      <c r="F241" s="134"/>
    </row>
    <row r="242" customFormat="false" ht="12.75" hidden="false" customHeight="true" outlineLevel="0" collapsed="false">
      <c r="A242" s="87"/>
      <c r="B242" s="87"/>
      <c r="C242" s="121"/>
      <c r="D242" s="122"/>
      <c r="E242" s="117"/>
      <c r="F242" s="134"/>
    </row>
    <row r="243" customFormat="false" ht="12.75" hidden="false" customHeight="true" outlineLevel="0" collapsed="false">
      <c r="A243" s="87"/>
      <c r="B243" s="87"/>
      <c r="C243" s="121"/>
      <c r="D243" s="122"/>
      <c r="E243" s="117"/>
      <c r="F243" s="134"/>
    </row>
    <row r="244" customFormat="false" ht="12.75" hidden="false" customHeight="true" outlineLevel="0" collapsed="false">
      <c r="A244" s="87"/>
      <c r="B244" s="87"/>
      <c r="C244" s="121"/>
      <c r="D244" s="122"/>
      <c r="E244" s="117"/>
      <c r="F244" s="134"/>
    </row>
    <row r="245" customFormat="false" ht="12.75" hidden="false" customHeight="true" outlineLevel="0" collapsed="false">
      <c r="A245" s="87"/>
      <c r="B245" s="87"/>
      <c r="C245" s="121"/>
      <c r="D245" s="122"/>
      <c r="E245" s="117"/>
      <c r="F245" s="134"/>
    </row>
    <row r="246" customFormat="false" ht="12.75" hidden="false" customHeight="true" outlineLevel="0" collapsed="false">
      <c r="A246" s="87"/>
      <c r="B246" s="87"/>
      <c r="C246" s="121"/>
      <c r="D246" s="122"/>
      <c r="E246" s="117"/>
      <c r="F246" s="134"/>
    </row>
    <row r="247" customFormat="false" ht="12.75" hidden="false" customHeight="true" outlineLevel="0" collapsed="false">
      <c r="A247" s="87"/>
      <c r="B247" s="87"/>
      <c r="C247" s="121"/>
      <c r="D247" s="122"/>
      <c r="E247" s="117"/>
      <c r="F247" s="134"/>
    </row>
    <row r="248" customFormat="false" ht="12.75" hidden="false" customHeight="true" outlineLevel="0" collapsed="false">
      <c r="A248" s="87"/>
      <c r="B248" s="87"/>
      <c r="C248" s="121"/>
      <c r="D248" s="122"/>
      <c r="E248" s="117"/>
      <c r="F248" s="134"/>
    </row>
    <row r="249" customFormat="false" ht="12.75" hidden="false" customHeight="true" outlineLevel="0" collapsed="false">
      <c r="A249" s="87"/>
      <c r="B249" s="87"/>
      <c r="C249" s="121"/>
      <c r="D249" s="122"/>
      <c r="E249" s="117"/>
      <c r="F249" s="134"/>
    </row>
    <row r="250" customFormat="false" ht="12.75" hidden="false" customHeight="true" outlineLevel="0" collapsed="false">
      <c r="A250" s="87"/>
      <c r="B250" s="87"/>
      <c r="C250" s="121"/>
      <c r="D250" s="122"/>
      <c r="E250" s="117"/>
      <c r="F250" s="134"/>
    </row>
    <row r="251" customFormat="false" ht="12.75" hidden="false" customHeight="true" outlineLevel="0" collapsed="false">
      <c r="A251" s="87"/>
      <c r="B251" s="87"/>
      <c r="C251" s="121"/>
      <c r="D251" s="122"/>
      <c r="E251" s="117"/>
      <c r="F251" s="134"/>
    </row>
    <row r="252" customFormat="false" ht="12.75" hidden="false" customHeight="true" outlineLevel="0" collapsed="false">
      <c r="A252" s="87"/>
      <c r="B252" s="87"/>
      <c r="C252" s="121"/>
      <c r="D252" s="122"/>
      <c r="E252" s="117"/>
      <c r="F252" s="134"/>
    </row>
    <row r="253" customFormat="false" ht="12.75" hidden="false" customHeight="true" outlineLevel="0" collapsed="false">
      <c r="A253" s="87"/>
      <c r="B253" s="87"/>
      <c r="C253" s="121"/>
      <c r="D253" s="122"/>
      <c r="E253" s="117"/>
      <c r="F253" s="134"/>
    </row>
    <row r="254" customFormat="false" ht="12.75" hidden="false" customHeight="true" outlineLevel="0" collapsed="false">
      <c r="A254" s="87"/>
      <c r="B254" s="87"/>
      <c r="C254" s="121"/>
      <c r="D254" s="122"/>
      <c r="E254" s="117"/>
      <c r="F254" s="134"/>
    </row>
    <row r="255" customFormat="false" ht="12.75" hidden="false" customHeight="true" outlineLevel="0" collapsed="false">
      <c r="A255" s="87"/>
      <c r="B255" s="87"/>
      <c r="C255" s="121"/>
      <c r="D255" s="122"/>
      <c r="E255" s="117"/>
      <c r="F255" s="134"/>
    </row>
    <row r="256" customFormat="false" ht="12.75" hidden="false" customHeight="true" outlineLevel="0" collapsed="false">
      <c r="A256" s="87"/>
      <c r="B256" s="87"/>
      <c r="C256" s="121"/>
      <c r="D256" s="122"/>
      <c r="E256" s="117"/>
      <c r="F256" s="134"/>
    </row>
    <row r="257" customFormat="false" ht="12.75" hidden="false" customHeight="true" outlineLevel="0" collapsed="false">
      <c r="A257" s="87"/>
      <c r="B257" s="87"/>
      <c r="C257" s="121"/>
      <c r="D257" s="122"/>
      <c r="E257" s="117"/>
      <c r="F257" s="134"/>
    </row>
    <row r="258" customFormat="false" ht="12.75" hidden="false" customHeight="true" outlineLevel="0" collapsed="false">
      <c r="A258" s="87"/>
      <c r="B258" s="87"/>
      <c r="C258" s="121"/>
      <c r="D258" s="122"/>
      <c r="E258" s="117"/>
      <c r="F258" s="134"/>
    </row>
    <row r="259" customFormat="false" ht="12.75" hidden="false" customHeight="true" outlineLevel="0" collapsed="false">
      <c r="A259" s="87"/>
      <c r="B259" s="87"/>
      <c r="C259" s="121"/>
      <c r="D259" s="122"/>
      <c r="E259" s="117"/>
      <c r="F259" s="134"/>
    </row>
    <row r="260" customFormat="false" ht="12.75" hidden="false" customHeight="true" outlineLevel="0" collapsed="false">
      <c r="A260" s="87"/>
      <c r="B260" s="87"/>
      <c r="C260" s="121"/>
      <c r="D260" s="122"/>
      <c r="E260" s="117"/>
      <c r="F260" s="134"/>
    </row>
    <row r="261" customFormat="false" ht="12.75" hidden="false" customHeight="true" outlineLevel="0" collapsed="false">
      <c r="A261" s="87"/>
      <c r="B261" s="87"/>
      <c r="C261" s="121"/>
      <c r="D261" s="122"/>
      <c r="E261" s="117"/>
      <c r="F261" s="134"/>
    </row>
    <row r="262" customFormat="false" ht="12.75" hidden="false" customHeight="true" outlineLevel="0" collapsed="false">
      <c r="A262" s="87"/>
      <c r="B262" s="87"/>
      <c r="C262" s="121"/>
      <c r="D262" s="122"/>
      <c r="E262" s="117"/>
      <c r="F262" s="134"/>
    </row>
    <row r="263" customFormat="false" ht="12.75" hidden="false" customHeight="true" outlineLevel="0" collapsed="false">
      <c r="A263" s="87"/>
      <c r="B263" s="87"/>
      <c r="C263" s="121"/>
      <c r="D263" s="122"/>
      <c r="E263" s="117"/>
      <c r="F263" s="134"/>
    </row>
    <row r="264" customFormat="false" ht="12.75" hidden="false" customHeight="true" outlineLevel="0" collapsed="false">
      <c r="A264" s="87"/>
      <c r="B264" s="87"/>
      <c r="C264" s="121"/>
      <c r="D264" s="122"/>
      <c r="E264" s="117"/>
      <c r="F264" s="134"/>
    </row>
    <row r="265" customFormat="false" ht="12.75" hidden="false" customHeight="true" outlineLevel="0" collapsed="false">
      <c r="A265" s="87"/>
      <c r="B265" s="87"/>
      <c r="C265" s="121"/>
      <c r="D265" s="122"/>
      <c r="E265" s="117"/>
      <c r="F265" s="134"/>
    </row>
    <row r="266" customFormat="false" ht="12.75" hidden="false" customHeight="true" outlineLevel="0" collapsed="false">
      <c r="A266" s="87"/>
      <c r="B266" s="87"/>
      <c r="C266" s="121"/>
      <c r="D266" s="122"/>
      <c r="E266" s="117"/>
      <c r="F266" s="134"/>
    </row>
    <row r="267" customFormat="false" ht="12.75" hidden="false" customHeight="true" outlineLevel="0" collapsed="false">
      <c r="A267" s="87"/>
      <c r="B267" s="87"/>
      <c r="C267" s="121"/>
      <c r="D267" s="122"/>
      <c r="E267" s="117"/>
      <c r="F267" s="134"/>
    </row>
    <row r="268" customFormat="false" ht="12.75" hidden="false" customHeight="true" outlineLevel="0" collapsed="false">
      <c r="A268" s="87"/>
      <c r="B268" s="87"/>
      <c r="C268" s="121"/>
      <c r="D268" s="122"/>
      <c r="E268" s="117"/>
      <c r="F268" s="134"/>
    </row>
    <row r="269" customFormat="false" ht="12.75" hidden="false" customHeight="true" outlineLevel="0" collapsed="false">
      <c r="A269" s="87"/>
      <c r="B269" s="87"/>
      <c r="C269" s="121"/>
      <c r="D269" s="122"/>
      <c r="E269" s="117"/>
      <c r="F269" s="134"/>
    </row>
    <row r="270" customFormat="false" ht="12.75" hidden="false" customHeight="true" outlineLevel="0" collapsed="false">
      <c r="A270" s="87"/>
      <c r="B270" s="87"/>
      <c r="C270" s="121"/>
      <c r="D270" s="122"/>
      <c r="E270" s="117"/>
      <c r="F270" s="134"/>
    </row>
    <row r="271" customFormat="false" ht="12.75" hidden="false" customHeight="true" outlineLevel="0" collapsed="false">
      <c r="A271" s="87"/>
      <c r="B271" s="87"/>
      <c r="C271" s="121"/>
      <c r="D271" s="122"/>
      <c r="E271" s="117"/>
      <c r="F271" s="134"/>
    </row>
    <row r="272" customFormat="false" ht="12.75" hidden="false" customHeight="true" outlineLevel="0" collapsed="false">
      <c r="A272" s="87"/>
      <c r="B272" s="87"/>
      <c r="C272" s="121"/>
      <c r="D272" s="122"/>
      <c r="E272" s="117"/>
      <c r="F272" s="134"/>
    </row>
    <row r="273" customFormat="false" ht="12.75" hidden="false" customHeight="true" outlineLevel="0" collapsed="false">
      <c r="A273" s="87"/>
      <c r="B273" s="87"/>
      <c r="C273" s="121"/>
      <c r="D273" s="122"/>
      <c r="E273" s="117"/>
      <c r="F273" s="134"/>
    </row>
    <row r="274" customFormat="false" ht="12.75" hidden="false" customHeight="true" outlineLevel="0" collapsed="false">
      <c r="A274" s="87"/>
      <c r="B274" s="87"/>
      <c r="C274" s="121"/>
      <c r="D274" s="122"/>
      <c r="E274" s="117"/>
      <c r="F274" s="134"/>
    </row>
    <row r="275" customFormat="false" ht="12.75" hidden="false" customHeight="true" outlineLevel="0" collapsed="false">
      <c r="A275" s="87"/>
      <c r="B275" s="87"/>
      <c r="C275" s="121"/>
      <c r="D275" s="122"/>
      <c r="E275" s="117"/>
      <c r="F275" s="134"/>
    </row>
    <row r="276" customFormat="false" ht="12.75" hidden="false" customHeight="true" outlineLevel="0" collapsed="false">
      <c r="A276" s="87"/>
      <c r="B276" s="87"/>
      <c r="C276" s="121"/>
      <c r="D276" s="122"/>
      <c r="E276" s="117"/>
      <c r="F276" s="134"/>
    </row>
    <row r="277" customFormat="false" ht="12.75" hidden="false" customHeight="true" outlineLevel="0" collapsed="false">
      <c r="A277" s="87"/>
      <c r="B277" s="87"/>
      <c r="C277" s="121"/>
      <c r="D277" s="122"/>
      <c r="E277" s="117"/>
      <c r="F277" s="134"/>
    </row>
    <row r="278" customFormat="false" ht="12.75" hidden="false" customHeight="true" outlineLevel="0" collapsed="false">
      <c r="A278" s="87"/>
      <c r="B278" s="87"/>
      <c r="C278" s="121"/>
      <c r="D278" s="122"/>
      <c r="E278" s="117"/>
      <c r="F278" s="134"/>
    </row>
    <row r="279" customFormat="false" ht="12.75" hidden="false" customHeight="true" outlineLevel="0" collapsed="false">
      <c r="A279" s="87"/>
      <c r="B279" s="87"/>
      <c r="C279" s="121"/>
      <c r="D279" s="122"/>
      <c r="E279" s="117"/>
      <c r="F279" s="134"/>
    </row>
    <row r="280" customFormat="false" ht="12.75" hidden="false" customHeight="true" outlineLevel="0" collapsed="false">
      <c r="A280" s="87"/>
      <c r="B280" s="87"/>
      <c r="C280" s="121"/>
      <c r="D280" s="122"/>
      <c r="E280" s="117"/>
      <c r="F280" s="134"/>
    </row>
    <row r="281" customFormat="false" ht="12.75" hidden="false" customHeight="true" outlineLevel="0" collapsed="false">
      <c r="A281" s="87"/>
      <c r="B281" s="87"/>
      <c r="C281" s="121"/>
      <c r="D281" s="122"/>
      <c r="E281" s="117"/>
      <c r="F281" s="134"/>
    </row>
    <row r="282" customFormat="false" ht="12.75" hidden="false" customHeight="true" outlineLevel="0" collapsed="false">
      <c r="A282" s="87"/>
      <c r="B282" s="87"/>
      <c r="C282" s="121"/>
      <c r="D282" s="122"/>
      <c r="E282" s="117"/>
      <c r="F282" s="134"/>
    </row>
    <row r="283" customFormat="false" ht="12.75" hidden="false" customHeight="true" outlineLevel="0" collapsed="false">
      <c r="A283" s="87"/>
      <c r="B283" s="87"/>
      <c r="C283" s="121"/>
      <c r="D283" s="122"/>
      <c r="E283" s="117"/>
      <c r="F283" s="134"/>
    </row>
    <row r="284" customFormat="false" ht="12.75" hidden="false" customHeight="true" outlineLevel="0" collapsed="false">
      <c r="A284" s="87"/>
      <c r="B284" s="87"/>
      <c r="C284" s="121"/>
      <c r="D284" s="122"/>
      <c r="E284" s="117"/>
      <c r="F284" s="134"/>
    </row>
    <row r="285" customFormat="false" ht="12.75" hidden="false" customHeight="true" outlineLevel="0" collapsed="false">
      <c r="A285" s="87"/>
      <c r="B285" s="87"/>
      <c r="C285" s="121"/>
      <c r="D285" s="122"/>
      <c r="E285" s="117"/>
      <c r="F285" s="134"/>
    </row>
    <row r="286" customFormat="false" ht="12.75" hidden="false" customHeight="true" outlineLevel="0" collapsed="false">
      <c r="A286" s="87"/>
      <c r="B286" s="87"/>
      <c r="C286" s="121"/>
      <c r="D286" s="122"/>
      <c r="E286" s="117"/>
      <c r="F286" s="134"/>
    </row>
    <row r="287" customFormat="false" ht="12.75" hidden="false" customHeight="true" outlineLevel="0" collapsed="false">
      <c r="A287" s="87"/>
      <c r="B287" s="87"/>
      <c r="C287" s="121"/>
      <c r="D287" s="122"/>
      <c r="E287" s="117"/>
      <c r="F287" s="134"/>
    </row>
    <row r="288" customFormat="false" ht="12.75" hidden="false" customHeight="true" outlineLevel="0" collapsed="false">
      <c r="A288" s="87"/>
      <c r="B288" s="87"/>
      <c r="C288" s="121"/>
      <c r="D288" s="122"/>
      <c r="E288" s="117"/>
      <c r="F288" s="134"/>
    </row>
    <row r="289" customFormat="false" ht="12.75" hidden="false" customHeight="true" outlineLevel="0" collapsed="false">
      <c r="A289" s="87"/>
      <c r="B289" s="87"/>
      <c r="C289" s="121"/>
      <c r="D289" s="122"/>
      <c r="E289" s="117"/>
      <c r="F289" s="134"/>
    </row>
    <row r="290" customFormat="false" ht="12.75" hidden="false" customHeight="true" outlineLevel="0" collapsed="false">
      <c r="A290" s="87"/>
      <c r="B290" s="87"/>
      <c r="C290" s="121"/>
      <c r="D290" s="122"/>
      <c r="E290" s="117"/>
      <c r="F290" s="134"/>
    </row>
    <row r="291" customFormat="false" ht="12.75" hidden="false" customHeight="true" outlineLevel="0" collapsed="false">
      <c r="A291" s="87"/>
      <c r="B291" s="87"/>
      <c r="C291" s="121"/>
      <c r="D291" s="122"/>
      <c r="E291" s="117"/>
      <c r="F291" s="134"/>
    </row>
    <row r="292" customFormat="false" ht="12.75" hidden="false" customHeight="true" outlineLevel="0" collapsed="false">
      <c r="A292" s="87"/>
      <c r="B292" s="87"/>
      <c r="C292" s="121"/>
      <c r="D292" s="122"/>
      <c r="E292" s="117"/>
      <c r="F292" s="134"/>
    </row>
    <row r="293" customFormat="false" ht="12.75" hidden="false" customHeight="true" outlineLevel="0" collapsed="false">
      <c r="A293" s="87"/>
      <c r="B293" s="87"/>
      <c r="C293" s="121"/>
      <c r="D293" s="122"/>
      <c r="E293" s="117"/>
      <c r="F293" s="134"/>
    </row>
    <row r="294" customFormat="false" ht="12.75" hidden="false" customHeight="true" outlineLevel="0" collapsed="false">
      <c r="A294" s="87"/>
      <c r="B294" s="87"/>
      <c r="C294" s="121"/>
      <c r="D294" s="122"/>
      <c r="E294" s="117"/>
      <c r="F294" s="134"/>
    </row>
    <row r="295" customFormat="false" ht="12.75" hidden="false" customHeight="true" outlineLevel="0" collapsed="false">
      <c r="A295" s="87"/>
      <c r="B295" s="87"/>
      <c r="C295" s="121"/>
      <c r="D295" s="122"/>
      <c r="E295" s="117"/>
      <c r="F295" s="134"/>
    </row>
    <row r="296" customFormat="false" ht="12.75" hidden="false" customHeight="true" outlineLevel="0" collapsed="false">
      <c r="A296" s="87"/>
      <c r="B296" s="87"/>
      <c r="C296" s="121"/>
      <c r="D296" s="122"/>
      <c r="E296" s="117"/>
      <c r="F296" s="134"/>
    </row>
    <row r="297" customFormat="false" ht="12.75" hidden="false" customHeight="true" outlineLevel="0" collapsed="false">
      <c r="A297" s="87"/>
      <c r="B297" s="87"/>
      <c r="C297" s="121"/>
      <c r="D297" s="122"/>
      <c r="E297" s="117"/>
      <c r="F297" s="134"/>
    </row>
    <row r="298" customFormat="false" ht="12.75" hidden="false" customHeight="true" outlineLevel="0" collapsed="false">
      <c r="A298" s="87"/>
      <c r="B298" s="87"/>
      <c r="C298" s="121"/>
      <c r="D298" s="122"/>
      <c r="E298" s="117"/>
      <c r="F298" s="134"/>
    </row>
    <row r="299" customFormat="false" ht="12.75" hidden="false" customHeight="true" outlineLevel="0" collapsed="false">
      <c r="A299" s="87"/>
      <c r="B299" s="87"/>
      <c r="C299" s="121"/>
      <c r="D299" s="122"/>
      <c r="E299" s="117"/>
      <c r="F299" s="134"/>
    </row>
    <row r="300" customFormat="false" ht="12.75" hidden="false" customHeight="true" outlineLevel="0" collapsed="false">
      <c r="A300" s="87"/>
      <c r="B300" s="87"/>
      <c r="C300" s="121"/>
      <c r="D300" s="122"/>
      <c r="E300" s="117"/>
      <c r="F300" s="134"/>
    </row>
    <row r="301" customFormat="false" ht="12.75" hidden="false" customHeight="true" outlineLevel="0" collapsed="false">
      <c r="A301" s="87"/>
      <c r="B301" s="87"/>
      <c r="C301" s="121"/>
      <c r="D301" s="122"/>
      <c r="E301" s="117"/>
      <c r="F301" s="134"/>
    </row>
    <row r="302" customFormat="false" ht="12.75" hidden="false" customHeight="true" outlineLevel="0" collapsed="false">
      <c r="A302" s="87"/>
      <c r="B302" s="87"/>
      <c r="C302" s="121"/>
      <c r="D302" s="122"/>
      <c r="E302" s="117"/>
      <c r="F302" s="134"/>
    </row>
    <row r="303" customFormat="false" ht="12.75" hidden="false" customHeight="true" outlineLevel="0" collapsed="false">
      <c r="A303" s="87"/>
      <c r="B303" s="87"/>
      <c r="C303" s="121"/>
      <c r="D303" s="122"/>
      <c r="E303" s="117"/>
      <c r="F303" s="134"/>
    </row>
    <row r="304" customFormat="false" ht="12.75" hidden="false" customHeight="true" outlineLevel="0" collapsed="false">
      <c r="A304" s="87"/>
      <c r="B304" s="87"/>
      <c r="C304" s="121"/>
      <c r="D304" s="122"/>
      <c r="E304" s="117"/>
      <c r="F304" s="134"/>
    </row>
    <row r="305" customFormat="false" ht="12.75" hidden="false" customHeight="true" outlineLevel="0" collapsed="false">
      <c r="A305" s="87"/>
      <c r="B305" s="87"/>
      <c r="C305" s="121"/>
      <c r="D305" s="122"/>
      <c r="E305" s="117"/>
      <c r="F305" s="134"/>
    </row>
    <row r="306" customFormat="false" ht="12.75" hidden="false" customHeight="true" outlineLevel="0" collapsed="false">
      <c r="A306" s="87"/>
      <c r="B306" s="87"/>
      <c r="C306" s="121"/>
      <c r="D306" s="122"/>
      <c r="E306" s="117"/>
      <c r="F306" s="134"/>
    </row>
    <row r="307" customFormat="false" ht="12.75" hidden="false" customHeight="true" outlineLevel="0" collapsed="false">
      <c r="A307" s="87"/>
      <c r="B307" s="87"/>
      <c r="C307" s="121"/>
      <c r="D307" s="122"/>
      <c r="E307" s="117"/>
      <c r="F307" s="134"/>
    </row>
    <row r="308" customFormat="false" ht="12.75" hidden="false" customHeight="true" outlineLevel="0" collapsed="false">
      <c r="A308" s="87"/>
      <c r="B308" s="87"/>
      <c r="C308" s="121"/>
      <c r="D308" s="122"/>
      <c r="E308" s="117"/>
      <c r="F308" s="134"/>
    </row>
    <row r="309" customFormat="false" ht="12.75" hidden="false" customHeight="true" outlineLevel="0" collapsed="false">
      <c r="A309" s="87"/>
      <c r="B309" s="87"/>
      <c r="C309" s="121"/>
      <c r="D309" s="122"/>
      <c r="E309" s="117"/>
      <c r="F309" s="134"/>
    </row>
    <row r="310" customFormat="false" ht="12.75" hidden="false" customHeight="true" outlineLevel="0" collapsed="false">
      <c r="A310" s="87"/>
      <c r="B310" s="87"/>
      <c r="C310" s="121"/>
      <c r="D310" s="122"/>
      <c r="E310" s="117"/>
      <c r="F310" s="134"/>
    </row>
    <row r="311" customFormat="false" ht="12.75" hidden="false" customHeight="true" outlineLevel="0" collapsed="false">
      <c r="A311" s="87"/>
      <c r="B311" s="87"/>
      <c r="C311" s="121"/>
      <c r="D311" s="122"/>
      <c r="E311" s="117"/>
      <c r="F311" s="134"/>
    </row>
    <row r="312" customFormat="false" ht="12.75" hidden="false" customHeight="true" outlineLevel="0" collapsed="false">
      <c r="A312" s="87"/>
      <c r="B312" s="87"/>
      <c r="C312" s="121"/>
      <c r="D312" s="122"/>
      <c r="E312" s="117"/>
      <c r="F312" s="134"/>
    </row>
    <row r="313" customFormat="false" ht="12.75" hidden="false" customHeight="true" outlineLevel="0" collapsed="false">
      <c r="A313" s="87"/>
      <c r="B313" s="87"/>
      <c r="C313" s="121"/>
      <c r="D313" s="122"/>
      <c r="E313" s="117"/>
      <c r="F313" s="134"/>
    </row>
    <row r="314" customFormat="false" ht="12.75" hidden="false" customHeight="true" outlineLevel="0" collapsed="false">
      <c r="A314" s="87"/>
      <c r="B314" s="87"/>
      <c r="C314" s="121"/>
      <c r="D314" s="122"/>
      <c r="E314" s="117"/>
      <c r="F314" s="134"/>
    </row>
    <row r="315" customFormat="false" ht="12.75" hidden="false" customHeight="true" outlineLevel="0" collapsed="false">
      <c r="A315" s="87"/>
      <c r="B315" s="87"/>
      <c r="C315" s="121"/>
      <c r="D315" s="122"/>
      <c r="E315" s="117"/>
      <c r="F315" s="134"/>
    </row>
    <row r="316" customFormat="false" ht="12.75" hidden="false" customHeight="true" outlineLevel="0" collapsed="false">
      <c r="A316" s="87"/>
      <c r="B316" s="87"/>
      <c r="C316" s="121"/>
      <c r="D316" s="122"/>
      <c r="E316" s="117"/>
      <c r="F316" s="134"/>
    </row>
    <row r="317" customFormat="false" ht="12.75" hidden="false" customHeight="true" outlineLevel="0" collapsed="false">
      <c r="A317" s="87"/>
      <c r="B317" s="87"/>
      <c r="C317" s="121"/>
      <c r="D317" s="122"/>
      <c r="E317" s="117"/>
      <c r="F317" s="134"/>
    </row>
    <row r="318" customFormat="false" ht="12.75" hidden="false" customHeight="true" outlineLevel="0" collapsed="false">
      <c r="A318" s="87"/>
      <c r="B318" s="87"/>
      <c r="C318" s="121"/>
      <c r="D318" s="122"/>
      <c r="E318" s="117"/>
      <c r="F318" s="134"/>
    </row>
    <row r="319" customFormat="false" ht="12.75" hidden="false" customHeight="true" outlineLevel="0" collapsed="false">
      <c r="A319" s="87"/>
      <c r="B319" s="87"/>
      <c r="C319" s="121"/>
      <c r="D319" s="122"/>
      <c r="E319" s="117"/>
      <c r="F319" s="134"/>
    </row>
    <row r="320" customFormat="false" ht="12.75" hidden="false" customHeight="true" outlineLevel="0" collapsed="false">
      <c r="A320" s="87"/>
      <c r="B320" s="87"/>
      <c r="C320" s="121"/>
      <c r="D320" s="122"/>
      <c r="E320" s="117"/>
      <c r="F320" s="134"/>
    </row>
    <row r="321" customFormat="false" ht="12.75" hidden="false" customHeight="true" outlineLevel="0" collapsed="false">
      <c r="A321" s="87"/>
      <c r="B321" s="87"/>
      <c r="C321" s="121"/>
      <c r="D321" s="122"/>
      <c r="E321" s="117"/>
      <c r="F321" s="134"/>
    </row>
    <row r="322" customFormat="false" ht="12.75" hidden="false" customHeight="true" outlineLevel="0" collapsed="false">
      <c r="A322" s="87"/>
      <c r="B322" s="87"/>
      <c r="C322" s="121"/>
      <c r="D322" s="122"/>
      <c r="E322" s="117"/>
      <c r="F322" s="134"/>
    </row>
    <row r="323" customFormat="false" ht="12.75" hidden="false" customHeight="true" outlineLevel="0" collapsed="false">
      <c r="A323" s="87"/>
      <c r="B323" s="87"/>
      <c r="C323" s="121"/>
      <c r="D323" s="122"/>
      <c r="E323" s="117"/>
      <c r="F323" s="134"/>
    </row>
    <row r="324" customFormat="false" ht="12.75" hidden="false" customHeight="true" outlineLevel="0" collapsed="false">
      <c r="A324" s="87"/>
      <c r="B324" s="87"/>
      <c r="C324" s="121"/>
      <c r="D324" s="122"/>
      <c r="E324" s="117"/>
      <c r="F324" s="134"/>
    </row>
    <row r="325" customFormat="false" ht="12.75" hidden="false" customHeight="true" outlineLevel="0" collapsed="false">
      <c r="A325" s="87"/>
      <c r="B325" s="87"/>
      <c r="C325" s="121"/>
      <c r="D325" s="122"/>
      <c r="E325" s="117"/>
      <c r="F325" s="134"/>
    </row>
    <row r="326" customFormat="false" ht="12.75" hidden="false" customHeight="true" outlineLevel="0" collapsed="false">
      <c r="A326" s="87"/>
      <c r="B326" s="87"/>
      <c r="C326" s="121"/>
      <c r="D326" s="122"/>
      <c r="E326" s="117"/>
      <c r="F326" s="134"/>
    </row>
    <row r="327" customFormat="false" ht="12.75" hidden="false" customHeight="true" outlineLevel="0" collapsed="false">
      <c r="A327" s="87"/>
      <c r="B327" s="87"/>
      <c r="C327" s="121"/>
      <c r="D327" s="122"/>
      <c r="E327" s="117"/>
      <c r="F327" s="134"/>
    </row>
    <row r="328" customFormat="false" ht="12.75" hidden="false" customHeight="true" outlineLevel="0" collapsed="false">
      <c r="A328" s="87"/>
      <c r="B328" s="87"/>
      <c r="C328" s="121"/>
      <c r="D328" s="122"/>
      <c r="E328" s="117"/>
      <c r="F328" s="134"/>
    </row>
    <row r="329" customFormat="false" ht="12.75" hidden="false" customHeight="true" outlineLevel="0" collapsed="false">
      <c r="A329" s="87"/>
      <c r="B329" s="87"/>
      <c r="C329" s="121"/>
      <c r="D329" s="122"/>
      <c r="E329" s="117"/>
      <c r="F329" s="134"/>
    </row>
    <row r="330" customFormat="false" ht="12.75" hidden="false" customHeight="true" outlineLevel="0" collapsed="false">
      <c r="A330" s="87"/>
      <c r="B330" s="87"/>
      <c r="C330" s="121"/>
      <c r="D330" s="122"/>
      <c r="E330" s="117"/>
      <c r="F330" s="134"/>
    </row>
    <row r="331" customFormat="false" ht="12.75" hidden="false" customHeight="true" outlineLevel="0" collapsed="false">
      <c r="A331" s="87"/>
      <c r="B331" s="87"/>
      <c r="C331" s="121"/>
      <c r="D331" s="122"/>
      <c r="E331" s="117"/>
      <c r="F331" s="134"/>
    </row>
    <row r="332" customFormat="false" ht="12.75" hidden="false" customHeight="true" outlineLevel="0" collapsed="false">
      <c r="A332" s="87"/>
      <c r="B332" s="87"/>
      <c r="C332" s="121"/>
      <c r="D332" s="122"/>
      <c r="E332" s="117"/>
      <c r="F332" s="134"/>
    </row>
    <row r="333" customFormat="false" ht="12.75" hidden="false" customHeight="true" outlineLevel="0" collapsed="false">
      <c r="A333" s="87"/>
      <c r="B333" s="87"/>
      <c r="C333" s="121"/>
      <c r="D333" s="122"/>
      <c r="E333" s="117"/>
      <c r="F333" s="134"/>
    </row>
    <row r="334" customFormat="false" ht="12.75" hidden="false" customHeight="true" outlineLevel="0" collapsed="false">
      <c r="A334" s="87"/>
      <c r="B334" s="87"/>
      <c r="C334" s="121"/>
      <c r="D334" s="122"/>
      <c r="E334" s="117"/>
      <c r="F334" s="134"/>
    </row>
    <row r="335" customFormat="false" ht="12.75" hidden="false" customHeight="true" outlineLevel="0" collapsed="false">
      <c r="A335" s="87"/>
      <c r="B335" s="87"/>
      <c r="C335" s="121"/>
      <c r="D335" s="122"/>
      <c r="E335" s="117"/>
      <c r="F335" s="134"/>
    </row>
    <row r="336" customFormat="false" ht="12.75" hidden="false" customHeight="true" outlineLevel="0" collapsed="false">
      <c r="A336" s="87"/>
      <c r="B336" s="87"/>
      <c r="C336" s="121"/>
      <c r="D336" s="122"/>
      <c r="E336" s="117"/>
      <c r="F336" s="134"/>
    </row>
    <row r="337" customFormat="false" ht="12.75" hidden="false" customHeight="true" outlineLevel="0" collapsed="false">
      <c r="A337" s="87"/>
      <c r="B337" s="87"/>
      <c r="C337" s="121"/>
      <c r="D337" s="122"/>
      <c r="E337" s="117"/>
      <c r="F337" s="134"/>
    </row>
    <row r="338" customFormat="false" ht="12.75" hidden="false" customHeight="true" outlineLevel="0" collapsed="false">
      <c r="A338" s="87"/>
      <c r="B338" s="87"/>
      <c r="C338" s="121"/>
      <c r="D338" s="122"/>
      <c r="E338" s="117"/>
      <c r="F338" s="134"/>
    </row>
    <row r="339" customFormat="false" ht="12.75" hidden="false" customHeight="true" outlineLevel="0" collapsed="false">
      <c r="A339" s="87"/>
      <c r="B339" s="87"/>
      <c r="C339" s="121"/>
      <c r="D339" s="122"/>
      <c r="E339" s="117"/>
      <c r="F339" s="134"/>
    </row>
    <row r="340" customFormat="false" ht="12.75" hidden="false" customHeight="true" outlineLevel="0" collapsed="false">
      <c r="A340" s="87"/>
      <c r="B340" s="87"/>
      <c r="C340" s="121"/>
      <c r="D340" s="122"/>
      <c r="E340" s="117"/>
      <c r="F340" s="134"/>
    </row>
    <row r="341" customFormat="false" ht="12.75" hidden="false" customHeight="true" outlineLevel="0" collapsed="false">
      <c r="A341" s="87"/>
      <c r="B341" s="87"/>
      <c r="C341" s="121"/>
      <c r="D341" s="122"/>
      <c r="E341" s="117"/>
      <c r="F341" s="134"/>
    </row>
    <row r="342" customFormat="false" ht="12.75" hidden="false" customHeight="true" outlineLevel="0" collapsed="false">
      <c r="A342" s="87"/>
      <c r="B342" s="87"/>
      <c r="C342" s="121"/>
      <c r="D342" s="122"/>
      <c r="E342" s="117"/>
      <c r="F342" s="134"/>
    </row>
    <row r="343" customFormat="false" ht="12.75" hidden="false" customHeight="true" outlineLevel="0" collapsed="false">
      <c r="A343" s="87"/>
      <c r="B343" s="87"/>
      <c r="C343" s="121"/>
      <c r="D343" s="122"/>
      <c r="E343" s="117"/>
      <c r="F343" s="134"/>
    </row>
    <row r="344" customFormat="false" ht="12.75" hidden="false" customHeight="true" outlineLevel="0" collapsed="false">
      <c r="A344" s="87"/>
      <c r="B344" s="87"/>
      <c r="C344" s="121"/>
      <c r="D344" s="122"/>
      <c r="E344" s="117"/>
      <c r="F344" s="134"/>
    </row>
    <row r="345" customFormat="false" ht="12.75" hidden="false" customHeight="true" outlineLevel="0" collapsed="false">
      <c r="A345" s="87"/>
      <c r="B345" s="87"/>
      <c r="C345" s="121"/>
      <c r="D345" s="122"/>
      <c r="E345" s="117"/>
      <c r="F345" s="134"/>
    </row>
    <row r="346" customFormat="false" ht="12.75" hidden="false" customHeight="true" outlineLevel="0" collapsed="false">
      <c r="A346" s="87"/>
      <c r="B346" s="87"/>
      <c r="C346" s="121"/>
      <c r="D346" s="122"/>
      <c r="E346" s="117"/>
      <c r="F346" s="134"/>
    </row>
    <row r="347" customFormat="false" ht="12.75" hidden="false" customHeight="true" outlineLevel="0" collapsed="false">
      <c r="A347" s="87"/>
      <c r="B347" s="87"/>
      <c r="C347" s="121"/>
      <c r="D347" s="122"/>
      <c r="E347" s="117"/>
      <c r="F347" s="134"/>
    </row>
    <row r="348" customFormat="false" ht="12.75" hidden="false" customHeight="true" outlineLevel="0" collapsed="false">
      <c r="A348" s="87"/>
      <c r="B348" s="87"/>
      <c r="C348" s="121"/>
      <c r="D348" s="122"/>
      <c r="E348" s="117"/>
      <c r="F348" s="134"/>
    </row>
    <row r="349" customFormat="false" ht="12.75" hidden="false" customHeight="true" outlineLevel="0" collapsed="false">
      <c r="A349" s="87"/>
      <c r="B349" s="87"/>
      <c r="C349" s="121"/>
      <c r="D349" s="122"/>
      <c r="E349" s="117"/>
      <c r="F349" s="134"/>
    </row>
    <row r="350" customFormat="false" ht="12.75" hidden="false" customHeight="true" outlineLevel="0" collapsed="false">
      <c r="A350" s="87"/>
      <c r="B350" s="87"/>
      <c r="C350" s="121"/>
      <c r="D350" s="122"/>
      <c r="E350" s="117"/>
      <c r="F350" s="134"/>
    </row>
    <row r="351" customFormat="false" ht="12.75" hidden="false" customHeight="true" outlineLevel="0" collapsed="false">
      <c r="A351" s="87"/>
      <c r="B351" s="87"/>
      <c r="C351" s="121"/>
      <c r="D351" s="122"/>
      <c r="E351" s="117"/>
      <c r="F351" s="134"/>
    </row>
    <row r="352" customFormat="false" ht="12.75" hidden="false" customHeight="true" outlineLevel="0" collapsed="false">
      <c r="A352" s="87"/>
      <c r="B352" s="87"/>
      <c r="C352" s="121"/>
      <c r="D352" s="122"/>
      <c r="E352" s="117"/>
      <c r="F352" s="134"/>
    </row>
    <row r="353" customFormat="false" ht="12.75" hidden="false" customHeight="true" outlineLevel="0" collapsed="false">
      <c r="A353" s="87"/>
      <c r="B353" s="87"/>
      <c r="C353" s="121"/>
      <c r="D353" s="122"/>
      <c r="E353" s="117"/>
      <c r="F353" s="134"/>
    </row>
    <row r="354" customFormat="false" ht="12.75" hidden="false" customHeight="true" outlineLevel="0" collapsed="false">
      <c r="A354" s="87"/>
      <c r="B354" s="87"/>
      <c r="C354" s="121"/>
      <c r="D354" s="122"/>
      <c r="E354" s="117"/>
      <c r="F354" s="134"/>
    </row>
    <row r="355" customFormat="false" ht="12.75" hidden="false" customHeight="true" outlineLevel="0" collapsed="false">
      <c r="A355" s="87"/>
      <c r="B355" s="87"/>
      <c r="C355" s="121"/>
      <c r="D355" s="122"/>
      <c r="E355" s="117"/>
      <c r="F355" s="134"/>
    </row>
    <row r="356" customFormat="false" ht="12.75" hidden="false" customHeight="true" outlineLevel="0" collapsed="false">
      <c r="A356" s="87"/>
      <c r="B356" s="87"/>
      <c r="C356" s="121"/>
      <c r="D356" s="122"/>
      <c r="E356" s="117"/>
      <c r="F356" s="134"/>
    </row>
    <row r="357" customFormat="false" ht="12.75" hidden="false" customHeight="true" outlineLevel="0" collapsed="false">
      <c r="A357" s="87"/>
      <c r="B357" s="87"/>
      <c r="C357" s="121"/>
      <c r="D357" s="122"/>
      <c r="E357" s="117"/>
      <c r="F357" s="134"/>
    </row>
    <row r="358" customFormat="false" ht="12.75" hidden="false" customHeight="true" outlineLevel="0" collapsed="false">
      <c r="A358" s="87"/>
      <c r="B358" s="87"/>
      <c r="C358" s="121"/>
      <c r="D358" s="122"/>
      <c r="E358" s="117"/>
      <c r="F358" s="134"/>
    </row>
    <row r="359" customFormat="false" ht="12.75" hidden="false" customHeight="true" outlineLevel="0" collapsed="false">
      <c r="A359" s="87"/>
      <c r="B359" s="87"/>
      <c r="C359" s="121"/>
      <c r="D359" s="122"/>
      <c r="E359" s="117"/>
      <c r="F359" s="134"/>
    </row>
    <row r="360" customFormat="false" ht="12.75" hidden="false" customHeight="true" outlineLevel="0" collapsed="false">
      <c r="A360" s="87"/>
      <c r="B360" s="87"/>
      <c r="C360" s="121"/>
      <c r="D360" s="122"/>
      <c r="E360" s="117"/>
      <c r="F360" s="134"/>
    </row>
    <row r="361" customFormat="false" ht="12.75" hidden="false" customHeight="true" outlineLevel="0" collapsed="false">
      <c r="A361" s="87"/>
      <c r="B361" s="87"/>
      <c r="C361" s="121"/>
      <c r="D361" s="122"/>
      <c r="E361" s="117"/>
      <c r="F361" s="134"/>
    </row>
    <row r="362" customFormat="false" ht="12.75" hidden="false" customHeight="true" outlineLevel="0" collapsed="false">
      <c r="A362" s="87"/>
      <c r="B362" s="87"/>
      <c r="C362" s="121"/>
      <c r="D362" s="122"/>
      <c r="E362" s="117"/>
      <c r="F362" s="134"/>
    </row>
    <row r="363" customFormat="false" ht="12.75" hidden="false" customHeight="true" outlineLevel="0" collapsed="false">
      <c r="A363" s="87"/>
      <c r="B363" s="87"/>
      <c r="C363" s="121"/>
      <c r="D363" s="122"/>
      <c r="E363" s="117"/>
      <c r="F363" s="134"/>
    </row>
    <row r="364" customFormat="false" ht="12.75" hidden="false" customHeight="true" outlineLevel="0" collapsed="false">
      <c r="A364" s="87"/>
      <c r="B364" s="87"/>
      <c r="C364" s="121"/>
      <c r="D364" s="122"/>
      <c r="E364" s="117"/>
      <c r="F364" s="134"/>
    </row>
    <row r="365" customFormat="false" ht="12.75" hidden="false" customHeight="true" outlineLevel="0" collapsed="false">
      <c r="A365" s="87"/>
      <c r="B365" s="87"/>
      <c r="C365" s="121"/>
      <c r="D365" s="122"/>
      <c r="E365" s="117"/>
      <c r="F365" s="134"/>
    </row>
    <row r="366" customFormat="false" ht="12.75" hidden="false" customHeight="true" outlineLevel="0" collapsed="false">
      <c r="A366" s="87"/>
      <c r="B366" s="87"/>
      <c r="C366" s="121"/>
      <c r="D366" s="122"/>
      <c r="E366" s="117"/>
      <c r="F366" s="134"/>
    </row>
    <row r="367" customFormat="false" ht="12.75" hidden="false" customHeight="true" outlineLevel="0" collapsed="false">
      <c r="A367" s="87"/>
      <c r="B367" s="87"/>
      <c r="C367" s="121"/>
      <c r="D367" s="122"/>
      <c r="E367" s="117"/>
      <c r="F367" s="134"/>
    </row>
    <row r="368" customFormat="false" ht="12.75" hidden="false" customHeight="true" outlineLevel="0" collapsed="false">
      <c r="A368" s="87"/>
      <c r="B368" s="87"/>
      <c r="C368" s="121"/>
      <c r="D368" s="122"/>
      <c r="E368" s="117"/>
      <c r="F368" s="134"/>
    </row>
    <row r="369" customFormat="false" ht="12.75" hidden="false" customHeight="true" outlineLevel="0" collapsed="false">
      <c r="A369" s="87"/>
      <c r="B369" s="87"/>
      <c r="C369" s="121"/>
      <c r="D369" s="122"/>
      <c r="E369" s="117"/>
      <c r="F369" s="134"/>
    </row>
    <row r="370" customFormat="false" ht="12.75" hidden="false" customHeight="true" outlineLevel="0" collapsed="false">
      <c r="A370" s="87"/>
      <c r="B370" s="87"/>
      <c r="C370" s="121"/>
      <c r="D370" s="122"/>
      <c r="E370" s="117"/>
      <c r="F370" s="134"/>
    </row>
    <row r="371" customFormat="false" ht="12.75" hidden="false" customHeight="true" outlineLevel="0" collapsed="false">
      <c r="A371" s="87"/>
      <c r="B371" s="87"/>
      <c r="C371" s="121"/>
      <c r="D371" s="122"/>
      <c r="E371" s="117"/>
      <c r="F371" s="134"/>
    </row>
    <row r="372" customFormat="false" ht="12.75" hidden="false" customHeight="true" outlineLevel="0" collapsed="false">
      <c r="A372" s="87"/>
      <c r="B372" s="87"/>
      <c r="C372" s="121"/>
      <c r="D372" s="122"/>
      <c r="E372" s="117"/>
      <c r="F372" s="134"/>
    </row>
    <row r="373" customFormat="false" ht="12.75" hidden="false" customHeight="true" outlineLevel="0" collapsed="false">
      <c r="A373" s="87"/>
      <c r="B373" s="87"/>
      <c r="C373" s="121"/>
      <c r="D373" s="122"/>
      <c r="E373" s="117"/>
      <c r="F373" s="134"/>
    </row>
    <row r="374" customFormat="false" ht="12.75" hidden="false" customHeight="true" outlineLevel="0" collapsed="false">
      <c r="A374" s="87"/>
      <c r="B374" s="87"/>
      <c r="C374" s="121"/>
      <c r="D374" s="122"/>
      <c r="E374" s="117"/>
      <c r="F374" s="134"/>
    </row>
    <row r="375" customFormat="false" ht="12.75" hidden="false" customHeight="true" outlineLevel="0" collapsed="false">
      <c r="A375" s="87"/>
      <c r="B375" s="87"/>
      <c r="C375" s="121"/>
      <c r="D375" s="122"/>
      <c r="E375" s="117"/>
      <c r="F375" s="134"/>
    </row>
    <row r="376" customFormat="false" ht="12.75" hidden="false" customHeight="true" outlineLevel="0" collapsed="false">
      <c r="A376" s="87"/>
      <c r="B376" s="87"/>
      <c r="C376" s="121"/>
      <c r="D376" s="122"/>
      <c r="E376" s="117"/>
      <c r="F376" s="134"/>
    </row>
    <row r="377" customFormat="false" ht="12.75" hidden="false" customHeight="true" outlineLevel="0" collapsed="false">
      <c r="A377" s="87"/>
      <c r="B377" s="87"/>
      <c r="C377" s="121"/>
      <c r="D377" s="122"/>
      <c r="E377" s="117"/>
      <c r="F377" s="134"/>
    </row>
    <row r="378" customFormat="false" ht="12.75" hidden="false" customHeight="true" outlineLevel="0" collapsed="false">
      <c r="A378" s="87"/>
      <c r="B378" s="87"/>
      <c r="C378" s="121"/>
      <c r="D378" s="122"/>
      <c r="E378" s="117"/>
      <c r="F378" s="134"/>
    </row>
    <row r="379" customFormat="false" ht="12.75" hidden="false" customHeight="true" outlineLevel="0" collapsed="false">
      <c r="A379" s="87"/>
      <c r="B379" s="87"/>
      <c r="C379" s="121"/>
      <c r="D379" s="122"/>
      <c r="E379" s="117"/>
      <c r="F379" s="134"/>
    </row>
    <row r="380" customFormat="false" ht="12.75" hidden="false" customHeight="true" outlineLevel="0" collapsed="false">
      <c r="A380" s="87"/>
      <c r="B380" s="87"/>
      <c r="C380" s="121"/>
      <c r="D380" s="122"/>
      <c r="E380" s="117"/>
      <c r="F380" s="134"/>
    </row>
    <row r="381" customFormat="false" ht="12.75" hidden="false" customHeight="true" outlineLevel="0" collapsed="false">
      <c r="A381" s="87"/>
      <c r="B381" s="87"/>
      <c r="C381" s="121"/>
      <c r="D381" s="122"/>
      <c r="E381" s="117"/>
      <c r="F381" s="134"/>
    </row>
    <row r="382" customFormat="false" ht="12.75" hidden="false" customHeight="true" outlineLevel="0" collapsed="false">
      <c r="A382" s="87"/>
      <c r="B382" s="87"/>
      <c r="C382" s="121"/>
      <c r="D382" s="122"/>
      <c r="E382" s="117"/>
      <c r="F382" s="134"/>
    </row>
    <row r="383" customFormat="false" ht="12.75" hidden="false" customHeight="true" outlineLevel="0" collapsed="false">
      <c r="A383" s="87"/>
      <c r="B383" s="87"/>
      <c r="C383" s="121"/>
      <c r="D383" s="122"/>
      <c r="E383" s="117"/>
      <c r="F383" s="134"/>
    </row>
    <row r="384" customFormat="false" ht="12.75" hidden="false" customHeight="true" outlineLevel="0" collapsed="false">
      <c r="A384" s="87"/>
      <c r="B384" s="87"/>
      <c r="C384" s="121"/>
      <c r="D384" s="122"/>
      <c r="E384" s="117"/>
      <c r="F384" s="134"/>
    </row>
    <row r="385" customFormat="false" ht="12.75" hidden="false" customHeight="true" outlineLevel="0" collapsed="false">
      <c r="A385" s="87"/>
      <c r="B385" s="87"/>
      <c r="C385" s="121"/>
      <c r="D385" s="122"/>
      <c r="E385" s="117"/>
      <c r="F385" s="134"/>
    </row>
    <row r="386" customFormat="false" ht="12.75" hidden="false" customHeight="true" outlineLevel="0" collapsed="false">
      <c r="A386" s="87"/>
      <c r="B386" s="87"/>
      <c r="C386" s="121"/>
      <c r="D386" s="122"/>
      <c r="E386" s="117"/>
      <c r="F386" s="134"/>
    </row>
    <row r="387" customFormat="false" ht="12.75" hidden="false" customHeight="true" outlineLevel="0" collapsed="false">
      <c r="A387" s="87"/>
      <c r="B387" s="87"/>
      <c r="C387" s="121"/>
      <c r="D387" s="122"/>
      <c r="E387" s="117"/>
      <c r="F387" s="134"/>
    </row>
    <row r="388" customFormat="false" ht="12.75" hidden="false" customHeight="true" outlineLevel="0" collapsed="false">
      <c r="A388" s="87"/>
      <c r="B388" s="87"/>
      <c r="C388" s="121"/>
      <c r="D388" s="122"/>
      <c r="E388" s="117"/>
      <c r="F388" s="134"/>
    </row>
    <row r="389" customFormat="false" ht="12.75" hidden="false" customHeight="true" outlineLevel="0" collapsed="false">
      <c r="A389" s="87"/>
      <c r="B389" s="87"/>
      <c r="C389" s="121"/>
      <c r="D389" s="122"/>
      <c r="E389" s="117"/>
      <c r="F389" s="134"/>
    </row>
    <row r="390" customFormat="false" ht="12.75" hidden="false" customHeight="true" outlineLevel="0" collapsed="false">
      <c r="A390" s="87"/>
      <c r="B390" s="87"/>
      <c r="C390" s="121"/>
      <c r="D390" s="122"/>
      <c r="E390" s="117"/>
      <c r="F390" s="134"/>
    </row>
    <row r="391" customFormat="false" ht="12.75" hidden="false" customHeight="true" outlineLevel="0" collapsed="false">
      <c r="A391" s="87"/>
      <c r="B391" s="87"/>
      <c r="C391" s="121"/>
      <c r="D391" s="122"/>
      <c r="E391" s="117"/>
      <c r="F391" s="134"/>
    </row>
    <row r="392" customFormat="false" ht="12.75" hidden="false" customHeight="true" outlineLevel="0" collapsed="false">
      <c r="A392" s="87"/>
      <c r="B392" s="87"/>
      <c r="C392" s="121"/>
      <c r="D392" s="122"/>
      <c r="E392" s="117"/>
      <c r="F392" s="134"/>
    </row>
    <row r="393" customFormat="false" ht="12.75" hidden="false" customHeight="true" outlineLevel="0" collapsed="false">
      <c r="A393" s="87"/>
      <c r="B393" s="87"/>
      <c r="C393" s="121"/>
      <c r="D393" s="122"/>
      <c r="E393" s="117"/>
      <c r="F393" s="134"/>
    </row>
    <row r="394" customFormat="false" ht="12.75" hidden="false" customHeight="true" outlineLevel="0" collapsed="false">
      <c r="A394" s="87"/>
      <c r="B394" s="87"/>
      <c r="C394" s="121"/>
      <c r="D394" s="122"/>
      <c r="E394" s="117"/>
      <c r="F394" s="134"/>
    </row>
    <row r="395" customFormat="false" ht="12.75" hidden="false" customHeight="true" outlineLevel="0" collapsed="false">
      <c r="A395" s="87"/>
      <c r="B395" s="87"/>
      <c r="C395" s="121"/>
      <c r="D395" s="122"/>
      <c r="E395" s="117"/>
      <c r="F395" s="134"/>
    </row>
    <row r="396" customFormat="false" ht="12.75" hidden="false" customHeight="true" outlineLevel="0" collapsed="false">
      <c r="A396" s="87"/>
      <c r="B396" s="87"/>
      <c r="C396" s="121"/>
      <c r="D396" s="122"/>
      <c r="E396" s="117"/>
      <c r="F396" s="134"/>
    </row>
    <row r="397" customFormat="false" ht="12.75" hidden="false" customHeight="true" outlineLevel="0" collapsed="false">
      <c r="A397" s="87"/>
      <c r="B397" s="87"/>
      <c r="C397" s="121"/>
      <c r="D397" s="122"/>
      <c r="E397" s="117"/>
      <c r="F397" s="134"/>
    </row>
    <row r="398" customFormat="false" ht="12.75" hidden="false" customHeight="true" outlineLevel="0" collapsed="false">
      <c r="A398" s="87"/>
      <c r="B398" s="87"/>
      <c r="C398" s="121"/>
      <c r="D398" s="122"/>
      <c r="E398" s="117"/>
      <c r="F398" s="134"/>
    </row>
    <row r="399" customFormat="false" ht="12.75" hidden="false" customHeight="true" outlineLevel="0" collapsed="false">
      <c r="A399" s="87"/>
      <c r="B399" s="87"/>
      <c r="C399" s="121"/>
      <c r="D399" s="122"/>
      <c r="E399" s="117"/>
      <c r="F399" s="134"/>
    </row>
    <row r="400" customFormat="false" ht="12.75" hidden="false" customHeight="true" outlineLevel="0" collapsed="false">
      <c r="A400" s="87"/>
      <c r="B400" s="87"/>
      <c r="C400" s="121"/>
      <c r="D400" s="122"/>
      <c r="E400" s="117"/>
      <c r="F400" s="134"/>
    </row>
    <row r="401" customFormat="false" ht="12.75" hidden="false" customHeight="true" outlineLevel="0" collapsed="false">
      <c r="A401" s="87"/>
      <c r="B401" s="87"/>
      <c r="C401" s="121"/>
      <c r="D401" s="122"/>
      <c r="E401" s="117"/>
      <c r="F401" s="134"/>
    </row>
    <row r="402" customFormat="false" ht="12.75" hidden="false" customHeight="true" outlineLevel="0" collapsed="false">
      <c r="A402" s="87"/>
      <c r="B402" s="87"/>
      <c r="C402" s="121"/>
      <c r="D402" s="122"/>
      <c r="E402" s="117"/>
      <c r="F402" s="134"/>
    </row>
    <row r="403" customFormat="false" ht="12.75" hidden="false" customHeight="true" outlineLevel="0" collapsed="false">
      <c r="A403" s="87"/>
      <c r="B403" s="87"/>
      <c r="C403" s="121"/>
      <c r="D403" s="122"/>
      <c r="E403" s="117"/>
      <c r="F403" s="134"/>
    </row>
    <row r="404" customFormat="false" ht="12.75" hidden="false" customHeight="true" outlineLevel="0" collapsed="false">
      <c r="A404" s="87"/>
      <c r="B404" s="87"/>
      <c r="C404" s="121"/>
      <c r="D404" s="122"/>
      <c r="E404" s="117"/>
      <c r="F404" s="134"/>
    </row>
    <row r="405" customFormat="false" ht="12.75" hidden="false" customHeight="true" outlineLevel="0" collapsed="false">
      <c r="A405" s="87"/>
      <c r="B405" s="87"/>
      <c r="C405" s="121"/>
      <c r="D405" s="122"/>
      <c r="E405" s="117"/>
      <c r="F405" s="134"/>
    </row>
    <row r="406" customFormat="false" ht="12.75" hidden="false" customHeight="true" outlineLevel="0" collapsed="false">
      <c r="A406" s="87"/>
      <c r="B406" s="87"/>
      <c r="C406" s="121"/>
      <c r="D406" s="122"/>
      <c r="E406" s="117"/>
      <c r="F406" s="134"/>
    </row>
    <row r="407" customFormat="false" ht="12.75" hidden="false" customHeight="true" outlineLevel="0" collapsed="false">
      <c r="A407" s="87"/>
      <c r="B407" s="87"/>
      <c r="C407" s="121"/>
      <c r="D407" s="122"/>
      <c r="E407" s="117"/>
      <c r="F407" s="134"/>
    </row>
    <row r="408" customFormat="false" ht="12.75" hidden="false" customHeight="true" outlineLevel="0" collapsed="false">
      <c r="A408" s="87"/>
      <c r="B408" s="87"/>
      <c r="C408" s="121"/>
      <c r="D408" s="122"/>
      <c r="E408" s="117"/>
      <c r="F408" s="134"/>
    </row>
    <row r="409" customFormat="false" ht="12.75" hidden="false" customHeight="true" outlineLevel="0" collapsed="false">
      <c r="A409" s="87"/>
      <c r="B409" s="87"/>
      <c r="C409" s="121"/>
      <c r="D409" s="122"/>
      <c r="E409" s="117"/>
      <c r="F409" s="134"/>
    </row>
    <row r="410" customFormat="false" ht="12.75" hidden="false" customHeight="true" outlineLevel="0" collapsed="false">
      <c r="A410" s="87"/>
      <c r="B410" s="87"/>
      <c r="C410" s="121"/>
      <c r="D410" s="122"/>
      <c r="E410" s="117"/>
      <c r="F410" s="134"/>
    </row>
    <row r="411" customFormat="false" ht="12.75" hidden="false" customHeight="true" outlineLevel="0" collapsed="false">
      <c r="A411" s="87"/>
      <c r="B411" s="87"/>
      <c r="C411" s="121"/>
      <c r="D411" s="122"/>
      <c r="E411" s="117"/>
      <c r="F411" s="134"/>
    </row>
    <row r="412" customFormat="false" ht="12.75" hidden="false" customHeight="true" outlineLevel="0" collapsed="false">
      <c r="A412" s="87"/>
      <c r="B412" s="87"/>
      <c r="C412" s="121"/>
      <c r="D412" s="122"/>
      <c r="E412" s="117"/>
      <c r="F412" s="134"/>
    </row>
    <row r="413" customFormat="false" ht="12.75" hidden="false" customHeight="true" outlineLevel="0" collapsed="false">
      <c r="A413" s="87"/>
      <c r="B413" s="87"/>
      <c r="C413" s="121"/>
      <c r="D413" s="122"/>
      <c r="E413" s="117"/>
      <c r="F413" s="134"/>
    </row>
    <row r="414" customFormat="false" ht="12.75" hidden="false" customHeight="true" outlineLevel="0" collapsed="false">
      <c r="A414" s="87"/>
      <c r="B414" s="87"/>
      <c r="C414" s="121"/>
      <c r="D414" s="122"/>
      <c r="E414" s="117"/>
      <c r="F414" s="134"/>
    </row>
    <row r="415" customFormat="false" ht="12.75" hidden="false" customHeight="true" outlineLevel="0" collapsed="false">
      <c r="A415" s="87"/>
      <c r="B415" s="87"/>
      <c r="C415" s="121"/>
      <c r="D415" s="122"/>
      <c r="E415" s="117"/>
      <c r="F415" s="134"/>
    </row>
    <row r="416" customFormat="false" ht="12.75" hidden="false" customHeight="true" outlineLevel="0" collapsed="false">
      <c r="A416" s="87"/>
      <c r="B416" s="87"/>
      <c r="C416" s="121"/>
      <c r="D416" s="122"/>
      <c r="E416" s="117"/>
      <c r="F416" s="134"/>
    </row>
    <row r="417" customFormat="false" ht="12.75" hidden="false" customHeight="true" outlineLevel="0" collapsed="false">
      <c r="A417" s="87"/>
      <c r="B417" s="87"/>
      <c r="C417" s="121"/>
      <c r="D417" s="122"/>
      <c r="E417" s="117"/>
      <c r="F417" s="134"/>
    </row>
    <row r="418" customFormat="false" ht="12.75" hidden="false" customHeight="true" outlineLevel="0" collapsed="false">
      <c r="A418" s="87"/>
      <c r="B418" s="87"/>
      <c r="C418" s="121"/>
      <c r="D418" s="122"/>
      <c r="E418" s="117"/>
      <c r="F418" s="134"/>
    </row>
    <row r="419" customFormat="false" ht="12.75" hidden="false" customHeight="true" outlineLevel="0" collapsed="false">
      <c r="A419" s="87"/>
      <c r="B419" s="87"/>
      <c r="C419" s="121"/>
      <c r="D419" s="122"/>
      <c r="E419" s="117"/>
      <c r="F419" s="134"/>
    </row>
    <row r="420" customFormat="false" ht="12.75" hidden="false" customHeight="true" outlineLevel="0" collapsed="false">
      <c r="A420" s="87"/>
      <c r="B420" s="87"/>
      <c r="C420" s="121"/>
      <c r="D420" s="122"/>
      <c r="E420" s="117"/>
      <c r="F420" s="134"/>
    </row>
    <row r="421" customFormat="false" ht="12.75" hidden="false" customHeight="true" outlineLevel="0" collapsed="false">
      <c r="A421" s="87"/>
      <c r="B421" s="87"/>
      <c r="C421" s="121"/>
      <c r="D421" s="122"/>
      <c r="E421" s="117"/>
      <c r="F421" s="134"/>
    </row>
    <row r="422" customFormat="false" ht="12.75" hidden="false" customHeight="true" outlineLevel="0" collapsed="false">
      <c r="A422" s="87"/>
      <c r="B422" s="87"/>
      <c r="C422" s="121"/>
      <c r="D422" s="122"/>
      <c r="E422" s="117"/>
      <c r="F422" s="134"/>
    </row>
    <row r="423" customFormat="false" ht="12.75" hidden="false" customHeight="true" outlineLevel="0" collapsed="false">
      <c r="A423" s="87"/>
      <c r="B423" s="87"/>
      <c r="C423" s="121"/>
      <c r="D423" s="122"/>
      <c r="E423" s="117"/>
      <c r="F423" s="134"/>
    </row>
    <row r="424" customFormat="false" ht="12.75" hidden="false" customHeight="true" outlineLevel="0" collapsed="false">
      <c r="A424" s="87"/>
      <c r="B424" s="87"/>
      <c r="C424" s="121"/>
      <c r="D424" s="122"/>
      <c r="E424" s="117"/>
      <c r="F424" s="134"/>
    </row>
    <row r="425" customFormat="false" ht="12.75" hidden="false" customHeight="true" outlineLevel="0" collapsed="false">
      <c r="A425" s="87"/>
      <c r="B425" s="87"/>
      <c r="C425" s="121"/>
      <c r="D425" s="122"/>
      <c r="E425" s="117"/>
      <c r="F425" s="134"/>
    </row>
    <row r="426" customFormat="false" ht="12.75" hidden="false" customHeight="true" outlineLevel="0" collapsed="false">
      <c r="A426" s="87"/>
      <c r="B426" s="87"/>
      <c r="C426" s="121"/>
      <c r="D426" s="122"/>
      <c r="E426" s="117"/>
      <c r="F426" s="134"/>
    </row>
    <row r="427" customFormat="false" ht="12.75" hidden="false" customHeight="true" outlineLevel="0" collapsed="false">
      <c r="A427" s="87"/>
      <c r="B427" s="87"/>
      <c r="C427" s="121"/>
      <c r="D427" s="122"/>
      <c r="E427" s="117"/>
      <c r="F427" s="134"/>
    </row>
    <row r="428" customFormat="false" ht="12.75" hidden="false" customHeight="true" outlineLevel="0" collapsed="false">
      <c r="A428" s="87"/>
      <c r="B428" s="87"/>
      <c r="C428" s="121"/>
      <c r="D428" s="122"/>
      <c r="E428" s="117"/>
      <c r="F428" s="134"/>
    </row>
    <row r="429" customFormat="false" ht="12.75" hidden="false" customHeight="true" outlineLevel="0" collapsed="false">
      <c r="A429" s="87"/>
      <c r="B429" s="87"/>
      <c r="C429" s="121"/>
      <c r="D429" s="122"/>
      <c r="E429" s="117"/>
      <c r="F429" s="134"/>
    </row>
    <row r="430" customFormat="false" ht="12.75" hidden="false" customHeight="true" outlineLevel="0" collapsed="false">
      <c r="A430" s="87"/>
      <c r="B430" s="87"/>
      <c r="C430" s="121"/>
      <c r="D430" s="122"/>
      <c r="E430" s="117"/>
      <c r="F430" s="134"/>
    </row>
    <row r="431" customFormat="false" ht="12.75" hidden="false" customHeight="true" outlineLevel="0" collapsed="false">
      <c r="A431" s="87"/>
      <c r="B431" s="87"/>
      <c r="C431" s="121"/>
      <c r="D431" s="122"/>
      <c r="E431" s="117"/>
      <c r="F431" s="134"/>
    </row>
    <row r="432" customFormat="false" ht="12.75" hidden="false" customHeight="true" outlineLevel="0" collapsed="false">
      <c r="A432" s="87"/>
      <c r="B432" s="87"/>
      <c r="C432" s="121"/>
      <c r="D432" s="122"/>
      <c r="E432" s="117"/>
      <c r="F432" s="134"/>
    </row>
    <row r="433" customFormat="false" ht="12.75" hidden="false" customHeight="true" outlineLevel="0" collapsed="false">
      <c r="A433" s="87"/>
      <c r="B433" s="87"/>
      <c r="C433" s="121"/>
      <c r="D433" s="122"/>
      <c r="E433" s="117"/>
      <c r="F433" s="134"/>
    </row>
    <row r="434" customFormat="false" ht="12.75" hidden="false" customHeight="true" outlineLevel="0" collapsed="false">
      <c r="A434" s="87"/>
      <c r="B434" s="87"/>
      <c r="C434" s="121"/>
      <c r="D434" s="122"/>
      <c r="E434" s="117"/>
      <c r="F434" s="134"/>
    </row>
    <row r="435" customFormat="false" ht="12.75" hidden="false" customHeight="true" outlineLevel="0" collapsed="false">
      <c r="A435" s="87"/>
      <c r="B435" s="87"/>
      <c r="C435" s="121"/>
      <c r="D435" s="122"/>
      <c r="E435" s="117"/>
      <c r="F435" s="134"/>
    </row>
    <row r="436" customFormat="false" ht="12.75" hidden="false" customHeight="true" outlineLevel="0" collapsed="false">
      <c r="A436" s="87"/>
      <c r="B436" s="87"/>
      <c r="C436" s="121"/>
      <c r="D436" s="122"/>
      <c r="E436" s="117"/>
      <c r="F436" s="134"/>
    </row>
    <row r="437" customFormat="false" ht="12.75" hidden="false" customHeight="true" outlineLevel="0" collapsed="false">
      <c r="A437" s="87"/>
      <c r="B437" s="87"/>
      <c r="C437" s="121"/>
      <c r="D437" s="122"/>
      <c r="E437" s="117"/>
      <c r="F437" s="134"/>
    </row>
    <row r="438" customFormat="false" ht="12.75" hidden="false" customHeight="true" outlineLevel="0" collapsed="false">
      <c r="A438" s="87"/>
      <c r="B438" s="87"/>
      <c r="C438" s="121"/>
      <c r="D438" s="122"/>
      <c r="E438" s="117"/>
      <c r="F438" s="134"/>
    </row>
    <row r="439" customFormat="false" ht="12.75" hidden="false" customHeight="true" outlineLevel="0" collapsed="false">
      <c r="A439" s="87"/>
      <c r="B439" s="87"/>
      <c r="C439" s="121"/>
      <c r="D439" s="122"/>
      <c r="E439" s="117"/>
      <c r="F439" s="134"/>
    </row>
    <row r="440" customFormat="false" ht="12.75" hidden="false" customHeight="true" outlineLevel="0" collapsed="false">
      <c r="A440" s="87"/>
      <c r="B440" s="87"/>
      <c r="C440" s="121"/>
      <c r="D440" s="122"/>
      <c r="E440" s="117"/>
      <c r="F440" s="134"/>
    </row>
    <row r="441" customFormat="false" ht="12.75" hidden="false" customHeight="true" outlineLevel="0" collapsed="false">
      <c r="A441" s="87"/>
      <c r="B441" s="87"/>
      <c r="C441" s="121"/>
      <c r="D441" s="122"/>
      <c r="E441" s="117"/>
      <c r="F441" s="134"/>
    </row>
    <row r="442" customFormat="false" ht="12.75" hidden="false" customHeight="true" outlineLevel="0" collapsed="false">
      <c r="A442" s="87"/>
      <c r="B442" s="87"/>
      <c r="C442" s="121"/>
      <c r="D442" s="122"/>
      <c r="E442" s="117"/>
      <c r="F442" s="134"/>
    </row>
    <row r="443" customFormat="false" ht="12.75" hidden="false" customHeight="true" outlineLevel="0" collapsed="false">
      <c r="A443" s="87"/>
      <c r="B443" s="87"/>
      <c r="C443" s="121"/>
      <c r="D443" s="122"/>
      <c r="E443" s="117"/>
      <c r="F443" s="134"/>
    </row>
    <row r="444" customFormat="false" ht="12.75" hidden="false" customHeight="true" outlineLevel="0" collapsed="false">
      <c r="A444" s="87"/>
      <c r="B444" s="87"/>
      <c r="C444" s="121"/>
      <c r="D444" s="122"/>
      <c r="E444" s="117"/>
      <c r="F444" s="134"/>
    </row>
    <row r="445" customFormat="false" ht="12.75" hidden="false" customHeight="true" outlineLevel="0" collapsed="false">
      <c r="A445" s="87"/>
      <c r="B445" s="87"/>
      <c r="C445" s="121"/>
      <c r="D445" s="122"/>
      <c r="E445" s="117"/>
      <c r="F445" s="134"/>
    </row>
    <row r="446" customFormat="false" ht="12.75" hidden="false" customHeight="true" outlineLevel="0" collapsed="false">
      <c r="A446" s="87"/>
      <c r="B446" s="87"/>
      <c r="C446" s="121"/>
      <c r="D446" s="122"/>
      <c r="E446" s="117"/>
      <c r="F446" s="134"/>
    </row>
    <row r="447" customFormat="false" ht="12.75" hidden="false" customHeight="true" outlineLevel="0" collapsed="false">
      <c r="A447" s="87"/>
      <c r="B447" s="87"/>
      <c r="C447" s="121"/>
      <c r="D447" s="122"/>
      <c r="E447" s="117"/>
      <c r="F447" s="134"/>
    </row>
    <row r="448" customFormat="false" ht="12.75" hidden="false" customHeight="true" outlineLevel="0" collapsed="false">
      <c r="A448" s="87"/>
      <c r="B448" s="87"/>
      <c r="C448" s="121"/>
      <c r="D448" s="122"/>
      <c r="E448" s="117"/>
      <c r="F448" s="134"/>
    </row>
    <row r="449" customFormat="false" ht="12.75" hidden="false" customHeight="true" outlineLevel="0" collapsed="false">
      <c r="A449" s="87"/>
      <c r="B449" s="87"/>
      <c r="C449" s="121"/>
      <c r="D449" s="122"/>
      <c r="E449" s="117"/>
      <c r="F449" s="134"/>
    </row>
    <row r="450" customFormat="false" ht="12.75" hidden="false" customHeight="true" outlineLevel="0" collapsed="false">
      <c r="A450" s="87"/>
      <c r="B450" s="87"/>
      <c r="C450" s="121"/>
      <c r="D450" s="122"/>
      <c r="E450" s="117"/>
      <c r="F450" s="134"/>
    </row>
    <row r="451" customFormat="false" ht="12.75" hidden="false" customHeight="true" outlineLevel="0" collapsed="false">
      <c r="A451" s="87"/>
      <c r="B451" s="87"/>
      <c r="C451" s="121"/>
      <c r="D451" s="122"/>
      <c r="E451" s="117"/>
      <c r="F451" s="134"/>
    </row>
    <row r="452" customFormat="false" ht="12.75" hidden="false" customHeight="true" outlineLevel="0" collapsed="false">
      <c r="A452" s="87"/>
      <c r="B452" s="87"/>
      <c r="C452" s="121"/>
      <c r="D452" s="122"/>
      <c r="E452" s="117"/>
      <c r="F452" s="134"/>
    </row>
    <row r="453" customFormat="false" ht="12.75" hidden="false" customHeight="true" outlineLevel="0" collapsed="false">
      <c r="A453" s="87"/>
      <c r="B453" s="87"/>
      <c r="C453" s="121"/>
      <c r="D453" s="122"/>
      <c r="E453" s="117"/>
      <c r="F453" s="134"/>
    </row>
    <row r="454" customFormat="false" ht="12.75" hidden="false" customHeight="true" outlineLevel="0" collapsed="false">
      <c r="A454" s="87"/>
      <c r="B454" s="87"/>
      <c r="C454" s="121"/>
      <c r="D454" s="122"/>
      <c r="E454" s="117"/>
      <c r="F454" s="134"/>
    </row>
    <row r="455" customFormat="false" ht="12.75" hidden="false" customHeight="true" outlineLevel="0" collapsed="false">
      <c r="A455" s="87"/>
      <c r="B455" s="87"/>
      <c r="C455" s="121"/>
      <c r="D455" s="122"/>
      <c r="E455" s="117"/>
      <c r="F455" s="134"/>
    </row>
    <row r="456" customFormat="false" ht="12.75" hidden="false" customHeight="true" outlineLevel="0" collapsed="false">
      <c r="A456" s="87"/>
      <c r="B456" s="87"/>
      <c r="C456" s="121"/>
      <c r="D456" s="122"/>
      <c r="E456" s="117"/>
      <c r="F456" s="134"/>
    </row>
    <row r="457" customFormat="false" ht="12.75" hidden="false" customHeight="true" outlineLevel="0" collapsed="false">
      <c r="A457" s="87"/>
      <c r="B457" s="87"/>
      <c r="C457" s="121"/>
      <c r="D457" s="122"/>
      <c r="E457" s="117"/>
      <c r="F457" s="134"/>
    </row>
    <row r="458" customFormat="false" ht="12.75" hidden="false" customHeight="true" outlineLevel="0" collapsed="false">
      <c r="A458" s="87"/>
      <c r="B458" s="87"/>
      <c r="C458" s="121"/>
      <c r="D458" s="122"/>
      <c r="E458" s="117"/>
      <c r="F458" s="134"/>
    </row>
    <row r="459" customFormat="false" ht="12.75" hidden="false" customHeight="true" outlineLevel="0" collapsed="false">
      <c r="A459" s="87"/>
      <c r="B459" s="87"/>
      <c r="C459" s="121"/>
      <c r="D459" s="122"/>
      <c r="E459" s="117"/>
      <c r="F459" s="134"/>
    </row>
    <row r="460" customFormat="false" ht="12.75" hidden="false" customHeight="true" outlineLevel="0" collapsed="false">
      <c r="A460" s="87"/>
      <c r="B460" s="87"/>
      <c r="C460" s="121"/>
      <c r="D460" s="122"/>
      <c r="E460" s="117"/>
      <c r="F460" s="134"/>
    </row>
    <row r="461" customFormat="false" ht="12.75" hidden="false" customHeight="true" outlineLevel="0" collapsed="false">
      <c r="A461" s="87"/>
      <c r="B461" s="87"/>
      <c r="C461" s="121"/>
      <c r="D461" s="122"/>
      <c r="E461" s="117"/>
      <c r="F461" s="134"/>
    </row>
    <row r="462" customFormat="false" ht="12.75" hidden="false" customHeight="true" outlineLevel="0" collapsed="false">
      <c r="A462" s="87"/>
      <c r="B462" s="87"/>
      <c r="C462" s="121"/>
      <c r="D462" s="122"/>
      <c r="E462" s="117"/>
      <c r="F462" s="134"/>
    </row>
    <row r="463" customFormat="false" ht="12.75" hidden="false" customHeight="true" outlineLevel="0" collapsed="false">
      <c r="A463" s="87"/>
      <c r="B463" s="87"/>
      <c r="C463" s="121"/>
      <c r="D463" s="122"/>
      <c r="E463" s="117"/>
      <c r="F463" s="134"/>
    </row>
    <row r="464" customFormat="false" ht="12.75" hidden="false" customHeight="true" outlineLevel="0" collapsed="false">
      <c r="A464" s="87"/>
      <c r="B464" s="87"/>
      <c r="C464" s="121"/>
      <c r="D464" s="122"/>
      <c r="E464" s="117"/>
      <c r="F464" s="134"/>
    </row>
    <row r="465" customFormat="false" ht="12.75" hidden="false" customHeight="true" outlineLevel="0" collapsed="false">
      <c r="A465" s="87"/>
      <c r="B465" s="87"/>
      <c r="C465" s="121"/>
      <c r="D465" s="122"/>
      <c r="E465" s="117"/>
      <c r="F465" s="134"/>
    </row>
    <row r="466" customFormat="false" ht="12.75" hidden="false" customHeight="true" outlineLevel="0" collapsed="false">
      <c r="A466" s="87"/>
      <c r="B466" s="87"/>
      <c r="C466" s="121"/>
      <c r="D466" s="122"/>
      <c r="E466" s="117"/>
      <c r="F466" s="134"/>
    </row>
    <row r="467" customFormat="false" ht="12.75" hidden="false" customHeight="true" outlineLevel="0" collapsed="false">
      <c r="A467" s="87"/>
      <c r="B467" s="87"/>
      <c r="C467" s="121"/>
      <c r="D467" s="122"/>
      <c r="E467" s="117"/>
      <c r="F467" s="134"/>
    </row>
    <row r="468" customFormat="false" ht="12.75" hidden="false" customHeight="true" outlineLevel="0" collapsed="false">
      <c r="A468" s="87"/>
      <c r="B468" s="87"/>
      <c r="C468" s="121"/>
      <c r="D468" s="122"/>
      <c r="E468" s="117"/>
      <c r="F468" s="134"/>
    </row>
    <row r="469" customFormat="false" ht="12.75" hidden="false" customHeight="true" outlineLevel="0" collapsed="false">
      <c r="A469" s="87"/>
      <c r="B469" s="87"/>
      <c r="C469" s="121"/>
      <c r="D469" s="122"/>
      <c r="E469" s="117"/>
      <c r="F469" s="134"/>
    </row>
    <row r="470" customFormat="false" ht="12.75" hidden="false" customHeight="true" outlineLevel="0" collapsed="false">
      <c r="A470" s="87"/>
      <c r="B470" s="87"/>
      <c r="C470" s="121"/>
      <c r="D470" s="122"/>
      <c r="E470" s="117"/>
      <c r="F470" s="134"/>
    </row>
    <row r="471" customFormat="false" ht="12.75" hidden="false" customHeight="true" outlineLevel="0" collapsed="false">
      <c r="A471" s="87"/>
      <c r="B471" s="87"/>
      <c r="C471" s="121"/>
      <c r="D471" s="122"/>
      <c r="E471" s="117"/>
      <c r="F471" s="134"/>
    </row>
    <row r="472" customFormat="false" ht="12.75" hidden="false" customHeight="true" outlineLevel="0" collapsed="false">
      <c r="A472" s="87"/>
      <c r="B472" s="87"/>
      <c r="C472" s="121"/>
      <c r="D472" s="122"/>
      <c r="E472" s="117"/>
      <c r="F472" s="134"/>
    </row>
    <row r="473" customFormat="false" ht="12.75" hidden="false" customHeight="true" outlineLevel="0" collapsed="false">
      <c r="A473" s="87"/>
      <c r="B473" s="87"/>
      <c r="C473" s="121"/>
      <c r="D473" s="122"/>
      <c r="E473" s="117"/>
      <c r="F473" s="134"/>
    </row>
    <row r="474" customFormat="false" ht="12.75" hidden="false" customHeight="true" outlineLevel="0" collapsed="false">
      <c r="A474" s="87"/>
      <c r="B474" s="87"/>
      <c r="C474" s="121"/>
      <c r="D474" s="122"/>
      <c r="E474" s="117"/>
      <c r="F474" s="134"/>
    </row>
    <row r="475" customFormat="false" ht="12.75" hidden="false" customHeight="true" outlineLevel="0" collapsed="false">
      <c r="A475" s="87"/>
      <c r="B475" s="87"/>
      <c r="C475" s="121"/>
      <c r="D475" s="122"/>
      <c r="E475" s="117"/>
      <c r="F475" s="134"/>
    </row>
    <row r="476" customFormat="false" ht="12.75" hidden="false" customHeight="true" outlineLevel="0" collapsed="false">
      <c r="A476" s="87"/>
      <c r="B476" s="87"/>
      <c r="C476" s="121"/>
      <c r="D476" s="122"/>
      <c r="E476" s="117"/>
      <c r="F476" s="134"/>
    </row>
    <row r="477" customFormat="false" ht="12.75" hidden="false" customHeight="true" outlineLevel="0" collapsed="false">
      <c r="A477" s="87"/>
      <c r="B477" s="87"/>
      <c r="C477" s="121"/>
      <c r="D477" s="122"/>
      <c r="E477" s="117"/>
      <c r="F477" s="134"/>
    </row>
    <row r="478" customFormat="false" ht="12.75" hidden="false" customHeight="true" outlineLevel="0" collapsed="false">
      <c r="A478" s="87"/>
      <c r="B478" s="87"/>
      <c r="C478" s="121"/>
      <c r="D478" s="122"/>
      <c r="E478" s="117"/>
      <c r="F478" s="134"/>
    </row>
    <row r="479" customFormat="false" ht="12.75" hidden="false" customHeight="true" outlineLevel="0" collapsed="false">
      <c r="A479" s="87"/>
      <c r="B479" s="87"/>
      <c r="C479" s="121"/>
      <c r="D479" s="122"/>
      <c r="E479" s="117"/>
      <c r="F479" s="134"/>
    </row>
    <row r="480" customFormat="false" ht="12.75" hidden="false" customHeight="true" outlineLevel="0" collapsed="false">
      <c r="A480" s="87"/>
      <c r="B480" s="87"/>
      <c r="C480" s="121"/>
      <c r="D480" s="122"/>
      <c r="E480" s="117"/>
      <c r="F480" s="134"/>
    </row>
    <row r="481" customFormat="false" ht="12.75" hidden="false" customHeight="true" outlineLevel="0" collapsed="false">
      <c r="A481" s="87"/>
      <c r="B481" s="87"/>
      <c r="C481" s="121"/>
      <c r="D481" s="122"/>
      <c r="E481" s="117"/>
      <c r="F481" s="134"/>
    </row>
    <row r="482" customFormat="false" ht="12.75" hidden="false" customHeight="true" outlineLevel="0" collapsed="false">
      <c r="A482" s="87"/>
      <c r="B482" s="87"/>
      <c r="C482" s="121"/>
      <c r="D482" s="122"/>
      <c r="E482" s="117"/>
      <c r="F482" s="134"/>
    </row>
    <row r="483" customFormat="false" ht="12.75" hidden="false" customHeight="true" outlineLevel="0" collapsed="false">
      <c r="A483" s="87"/>
      <c r="B483" s="87"/>
      <c r="C483" s="121"/>
      <c r="D483" s="122"/>
      <c r="E483" s="117"/>
      <c r="F483" s="134"/>
    </row>
    <row r="484" customFormat="false" ht="12.75" hidden="false" customHeight="true" outlineLevel="0" collapsed="false">
      <c r="A484" s="87"/>
      <c r="B484" s="87"/>
      <c r="C484" s="121"/>
      <c r="D484" s="122"/>
      <c r="E484" s="117"/>
      <c r="F484" s="134"/>
    </row>
    <row r="485" customFormat="false" ht="12.75" hidden="false" customHeight="true" outlineLevel="0" collapsed="false">
      <c r="A485" s="87"/>
      <c r="B485" s="87"/>
      <c r="C485" s="121"/>
      <c r="D485" s="122"/>
      <c r="E485" s="117"/>
      <c r="F485" s="134"/>
    </row>
    <row r="486" customFormat="false" ht="12.75" hidden="false" customHeight="true" outlineLevel="0" collapsed="false">
      <c r="A486" s="87"/>
      <c r="B486" s="87"/>
      <c r="C486" s="121"/>
      <c r="D486" s="122"/>
      <c r="E486" s="117"/>
      <c r="F486" s="134"/>
    </row>
    <row r="487" customFormat="false" ht="12.75" hidden="false" customHeight="true" outlineLevel="0" collapsed="false">
      <c r="A487" s="87"/>
      <c r="B487" s="87"/>
      <c r="C487" s="121"/>
      <c r="D487" s="122"/>
      <c r="E487" s="117"/>
      <c r="F487" s="134"/>
    </row>
    <row r="488" customFormat="false" ht="12.75" hidden="false" customHeight="true" outlineLevel="0" collapsed="false">
      <c r="A488" s="87"/>
      <c r="B488" s="87"/>
      <c r="C488" s="121"/>
      <c r="D488" s="122"/>
      <c r="E488" s="117"/>
      <c r="F488" s="134"/>
    </row>
    <row r="489" customFormat="false" ht="12.75" hidden="false" customHeight="true" outlineLevel="0" collapsed="false">
      <c r="A489" s="87"/>
      <c r="B489" s="87"/>
      <c r="C489" s="121"/>
      <c r="D489" s="122"/>
      <c r="E489" s="117"/>
      <c r="F489" s="134"/>
    </row>
    <row r="490" customFormat="false" ht="12.75" hidden="false" customHeight="true" outlineLevel="0" collapsed="false">
      <c r="A490" s="87"/>
      <c r="B490" s="87"/>
      <c r="C490" s="121"/>
      <c r="D490" s="122"/>
      <c r="E490" s="117"/>
      <c r="F490" s="134"/>
    </row>
    <row r="491" customFormat="false" ht="12.75" hidden="false" customHeight="true" outlineLevel="0" collapsed="false">
      <c r="A491" s="87"/>
      <c r="B491" s="87"/>
      <c r="C491" s="121"/>
      <c r="D491" s="122"/>
      <c r="E491" s="117"/>
      <c r="F491" s="134"/>
    </row>
    <row r="492" customFormat="false" ht="12.75" hidden="false" customHeight="true" outlineLevel="0" collapsed="false">
      <c r="A492" s="87"/>
      <c r="B492" s="87"/>
      <c r="C492" s="121"/>
      <c r="D492" s="122"/>
      <c r="E492" s="117"/>
      <c r="F492" s="134"/>
    </row>
    <row r="493" customFormat="false" ht="12.75" hidden="false" customHeight="true" outlineLevel="0" collapsed="false">
      <c r="A493" s="87"/>
      <c r="B493" s="87"/>
      <c r="C493" s="121"/>
      <c r="D493" s="122"/>
      <c r="E493" s="117"/>
      <c r="F493" s="134"/>
    </row>
    <row r="494" customFormat="false" ht="12.75" hidden="false" customHeight="true" outlineLevel="0" collapsed="false">
      <c r="A494" s="87"/>
      <c r="B494" s="87"/>
      <c r="C494" s="121"/>
      <c r="D494" s="122"/>
      <c r="E494" s="117"/>
      <c r="F494" s="134"/>
    </row>
    <row r="495" customFormat="false" ht="12.75" hidden="false" customHeight="true" outlineLevel="0" collapsed="false">
      <c r="A495" s="87"/>
      <c r="B495" s="87"/>
      <c r="C495" s="121"/>
      <c r="D495" s="122"/>
      <c r="E495" s="117"/>
      <c r="F495" s="134"/>
    </row>
    <row r="496" customFormat="false" ht="12.75" hidden="false" customHeight="true" outlineLevel="0" collapsed="false">
      <c r="A496" s="87"/>
      <c r="B496" s="87"/>
      <c r="C496" s="121"/>
      <c r="D496" s="122"/>
      <c r="E496" s="117"/>
      <c r="F496" s="134"/>
    </row>
    <row r="497" customFormat="false" ht="12.75" hidden="false" customHeight="true" outlineLevel="0" collapsed="false">
      <c r="A497" s="87"/>
      <c r="B497" s="87"/>
      <c r="C497" s="121"/>
      <c r="D497" s="122"/>
      <c r="E497" s="117"/>
      <c r="F497" s="134"/>
    </row>
    <row r="498" customFormat="false" ht="12.75" hidden="false" customHeight="true" outlineLevel="0" collapsed="false">
      <c r="A498" s="87"/>
      <c r="B498" s="87"/>
      <c r="C498" s="121"/>
      <c r="D498" s="122"/>
      <c r="E498" s="117"/>
      <c r="F498" s="134"/>
    </row>
    <row r="499" customFormat="false" ht="12.75" hidden="false" customHeight="true" outlineLevel="0" collapsed="false">
      <c r="A499" s="87"/>
      <c r="B499" s="87"/>
      <c r="C499" s="121"/>
      <c r="D499" s="122"/>
      <c r="E499" s="117"/>
      <c r="F499" s="134"/>
    </row>
    <row r="500" customFormat="false" ht="12.75" hidden="false" customHeight="true" outlineLevel="0" collapsed="false">
      <c r="A500" s="87"/>
      <c r="B500" s="87"/>
      <c r="C500" s="121"/>
      <c r="D500" s="122"/>
      <c r="E500" s="117"/>
      <c r="F500" s="134"/>
    </row>
    <row r="501" customFormat="false" ht="12.75" hidden="false" customHeight="true" outlineLevel="0" collapsed="false">
      <c r="A501" s="87"/>
      <c r="B501" s="87"/>
      <c r="C501" s="121"/>
      <c r="D501" s="122"/>
      <c r="E501" s="117"/>
      <c r="F501" s="134"/>
    </row>
    <row r="502" customFormat="false" ht="12.75" hidden="false" customHeight="true" outlineLevel="0" collapsed="false">
      <c r="A502" s="87"/>
      <c r="B502" s="87"/>
      <c r="C502" s="121"/>
      <c r="D502" s="122"/>
      <c r="E502" s="117"/>
      <c r="F502" s="134"/>
    </row>
    <row r="503" customFormat="false" ht="12.75" hidden="false" customHeight="true" outlineLevel="0" collapsed="false">
      <c r="A503" s="87"/>
      <c r="B503" s="87"/>
      <c r="C503" s="121"/>
      <c r="D503" s="122"/>
      <c r="E503" s="117"/>
      <c r="F503" s="134"/>
    </row>
    <row r="504" customFormat="false" ht="12.75" hidden="false" customHeight="true" outlineLevel="0" collapsed="false">
      <c r="A504" s="87"/>
      <c r="B504" s="87"/>
      <c r="C504" s="121"/>
      <c r="D504" s="122"/>
      <c r="E504" s="117"/>
      <c r="F504" s="134"/>
    </row>
    <row r="505" customFormat="false" ht="12.75" hidden="false" customHeight="true" outlineLevel="0" collapsed="false">
      <c r="A505" s="87"/>
      <c r="B505" s="87"/>
      <c r="C505" s="121"/>
      <c r="D505" s="122"/>
      <c r="E505" s="117"/>
      <c r="F505" s="134"/>
    </row>
    <row r="506" customFormat="false" ht="12.75" hidden="false" customHeight="true" outlineLevel="0" collapsed="false">
      <c r="A506" s="87"/>
      <c r="B506" s="87"/>
      <c r="C506" s="121"/>
      <c r="D506" s="122"/>
      <c r="E506" s="117"/>
      <c r="F506" s="134"/>
    </row>
    <row r="507" customFormat="false" ht="12.75" hidden="false" customHeight="true" outlineLevel="0" collapsed="false">
      <c r="A507" s="87"/>
      <c r="B507" s="87"/>
      <c r="C507" s="121"/>
      <c r="D507" s="122"/>
      <c r="E507" s="117"/>
      <c r="F507" s="134"/>
    </row>
    <row r="508" customFormat="false" ht="12.75" hidden="false" customHeight="true" outlineLevel="0" collapsed="false">
      <c r="A508" s="87"/>
      <c r="B508" s="87"/>
      <c r="C508" s="121"/>
      <c r="D508" s="122"/>
      <c r="E508" s="117"/>
      <c r="F508" s="134"/>
    </row>
    <row r="509" customFormat="false" ht="12.75" hidden="false" customHeight="true" outlineLevel="0" collapsed="false">
      <c r="A509" s="87"/>
      <c r="B509" s="87"/>
      <c r="C509" s="121"/>
      <c r="D509" s="122"/>
      <c r="E509" s="117"/>
      <c r="F509" s="134"/>
    </row>
    <row r="510" customFormat="false" ht="12.75" hidden="false" customHeight="true" outlineLevel="0" collapsed="false">
      <c r="A510" s="87"/>
      <c r="B510" s="87"/>
      <c r="C510" s="121"/>
      <c r="D510" s="122"/>
      <c r="E510" s="117"/>
      <c r="F510" s="134"/>
    </row>
    <row r="511" customFormat="false" ht="12.75" hidden="false" customHeight="true" outlineLevel="0" collapsed="false">
      <c r="A511" s="87"/>
      <c r="B511" s="87"/>
      <c r="C511" s="121"/>
      <c r="D511" s="122"/>
      <c r="E511" s="117"/>
      <c r="F511" s="134"/>
    </row>
    <row r="512" customFormat="false" ht="12.75" hidden="false" customHeight="true" outlineLevel="0" collapsed="false">
      <c r="A512" s="87"/>
      <c r="B512" s="87"/>
      <c r="C512" s="121"/>
      <c r="D512" s="122"/>
      <c r="E512" s="117"/>
      <c r="F512" s="134"/>
    </row>
    <row r="513" customFormat="false" ht="12.75" hidden="false" customHeight="true" outlineLevel="0" collapsed="false">
      <c r="A513" s="87"/>
      <c r="B513" s="87"/>
      <c r="C513" s="121"/>
      <c r="D513" s="122"/>
      <c r="E513" s="117"/>
      <c r="F513" s="134"/>
    </row>
    <row r="514" customFormat="false" ht="12.75" hidden="false" customHeight="true" outlineLevel="0" collapsed="false">
      <c r="A514" s="87"/>
      <c r="B514" s="87"/>
      <c r="C514" s="121"/>
      <c r="D514" s="122"/>
      <c r="E514" s="117"/>
      <c r="F514" s="134"/>
    </row>
    <row r="515" customFormat="false" ht="12.75" hidden="false" customHeight="true" outlineLevel="0" collapsed="false">
      <c r="A515" s="87"/>
      <c r="B515" s="87"/>
      <c r="C515" s="121"/>
      <c r="D515" s="122"/>
      <c r="E515" s="117"/>
      <c r="F515" s="134"/>
    </row>
    <row r="516" customFormat="false" ht="12.75" hidden="false" customHeight="true" outlineLevel="0" collapsed="false">
      <c r="A516" s="87"/>
      <c r="B516" s="87"/>
      <c r="C516" s="121"/>
      <c r="D516" s="122"/>
      <c r="E516" s="117"/>
      <c r="F516" s="134"/>
    </row>
    <row r="517" customFormat="false" ht="12.75" hidden="false" customHeight="true" outlineLevel="0" collapsed="false">
      <c r="A517" s="87"/>
      <c r="B517" s="87"/>
      <c r="C517" s="121"/>
      <c r="D517" s="122"/>
      <c r="E517" s="117"/>
      <c r="F517" s="134"/>
    </row>
    <row r="518" customFormat="false" ht="12.75" hidden="false" customHeight="true" outlineLevel="0" collapsed="false">
      <c r="A518" s="87"/>
      <c r="B518" s="87"/>
      <c r="C518" s="121"/>
      <c r="D518" s="122"/>
      <c r="E518" s="117"/>
      <c r="F518" s="134"/>
    </row>
    <row r="519" customFormat="false" ht="12.75" hidden="false" customHeight="true" outlineLevel="0" collapsed="false">
      <c r="A519" s="87"/>
      <c r="B519" s="87"/>
      <c r="C519" s="121"/>
      <c r="D519" s="122"/>
      <c r="E519" s="117"/>
      <c r="F519" s="134"/>
    </row>
    <row r="520" customFormat="false" ht="12.75" hidden="false" customHeight="true" outlineLevel="0" collapsed="false">
      <c r="A520" s="87"/>
      <c r="B520" s="87"/>
      <c r="C520" s="121"/>
      <c r="D520" s="122"/>
      <c r="E520" s="117"/>
      <c r="F520" s="134"/>
    </row>
    <row r="521" customFormat="false" ht="12.75" hidden="false" customHeight="true" outlineLevel="0" collapsed="false">
      <c r="A521" s="87"/>
      <c r="B521" s="87"/>
      <c r="C521" s="121"/>
      <c r="D521" s="122"/>
      <c r="E521" s="117"/>
      <c r="F521" s="134"/>
    </row>
    <row r="522" customFormat="false" ht="12.75" hidden="false" customHeight="true" outlineLevel="0" collapsed="false">
      <c r="A522" s="87"/>
      <c r="B522" s="87"/>
      <c r="C522" s="121"/>
      <c r="D522" s="122"/>
      <c r="E522" s="117"/>
      <c r="F522" s="134"/>
    </row>
    <row r="523" customFormat="false" ht="12.75" hidden="false" customHeight="true" outlineLevel="0" collapsed="false">
      <c r="A523" s="87"/>
      <c r="B523" s="87"/>
      <c r="C523" s="121"/>
      <c r="D523" s="122"/>
      <c r="E523" s="117"/>
      <c r="F523" s="134"/>
    </row>
    <row r="524" customFormat="false" ht="12.75" hidden="false" customHeight="true" outlineLevel="0" collapsed="false">
      <c r="A524" s="87"/>
      <c r="B524" s="87"/>
      <c r="C524" s="121"/>
      <c r="D524" s="122"/>
      <c r="E524" s="117"/>
      <c r="F524" s="134"/>
    </row>
    <row r="525" customFormat="false" ht="12.75" hidden="false" customHeight="true" outlineLevel="0" collapsed="false">
      <c r="A525" s="87"/>
      <c r="B525" s="87"/>
      <c r="C525" s="121"/>
      <c r="D525" s="122"/>
      <c r="E525" s="117"/>
      <c r="F525" s="134"/>
    </row>
    <row r="526" customFormat="false" ht="12.75" hidden="false" customHeight="false" outlineLevel="0" collapsed="false">
      <c r="B526" s="87"/>
      <c r="C526" s="121"/>
      <c r="D526" s="122"/>
      <c r="E526" s="117"/>
      <c r="F526" s="134"/>
    </row>
    <row r="527" customFormat="false" ht="12.75" hidden="false" customHeight="false" outlineLevel="0" collapsed="false">
      <c r="B527" s="87"/>
      <c r="C527" s="121"/>
      <c r="D527" s="122"/>
      <c r="E527" s="117"/>
      <c r="F527" s="134"/>
    </row>
    <row r="528" customFormat="false" ht="12.75" hidden="false" customHeight="false" outlineLevel="0" collapsed="false">
      <c r="B528" s="87"/>
      <c r="C528" s="121"/>
      <c r="D528" s="122"/>
      <c r="E528" s="117"/>
      <c r="F528" s="134"/>
    </row>
    <row r="529" customFormat="false" ht="12.75" hidden="false" customHeight="false" outlineLevel="0" collapsed="false">
      <c r="B529" s="87"/>
      <c r="C529" s="121"/>
      <c r="D529" s="122"/>
      <c r="E529" s="117"/>
      <c r="F529" s="134"/>
    </row>
    <row r="530" customFormat="false" ht="12.75" hidden="false" customHeight="false" outlineLevel="0" collapsed="false">
      <c r="B530" s="87"/>
      <c r="C530" s="121"/>
      <c r="D530" s="122"/>
      <c r="E530" s="117"/>
      <c r="F530" s="134"/>
    </row>
    <row r="531" customFormat="false" ht="12.75" hidden="false" customHeight="false" outlineLevel="0" collapsed="false">
      <c r="B531" s="87"/>
      <c r="C531" s="121"/>
      <c r="D531" s="122"/>
      <c r="E531" s="117"/>
      <c r="F531" s="134"/>
    </row>
    <row r="532" customFormat="false" ht="12.75" hidden="false" customHeight="false" outlineLevel="0" collapsed="false">
      <c r="B532" s="87"/>
      <c r="C532" s="121"/>
      <c r="D532" s="122"/>
      <c r="E532" s="117"/>
      <c r="F532" s="134"/>
    </row>
    <row r="533" customFormat="false" ht="12.75" hidden="false" customHeight="false" outlineLevel="0" collapsed="false">
      <c r="B533" s="87"/>
      <c r="C533" s="121"/>
      <c r="D533" s="122"/>
      <c r="E533" s="117"/>
      <c r="F533" s="134"/>
    </row>
    <row r="534" customFormat="false" ht="12.75" hidden="false" customHeight="false" outlineLevel="0" collapsed="false">
      <c r="B534" s="87"/>
      <c r="C534" s="121"/>
      <c r="D534" s="122"/>
      <c r="E534" s="117"/>
      <c r="F534" s="134"/>
    </row>
    <row r="535" customFormat="false" ht="12.75" hidden="false" customHeight="false" outlineLevel="0" collapsed="false">
      <c r="B535" s="87"/>
      <c r="C535" s="121"/>
      <c r="D535" s="122"/>
      <c r="E535" s="117"/>
      <c r="F535" s="134"/>
    </row>
    <row r="536" customFormat="false" ht="12.75" hidden="false" customHeight="false" outlineLevel="0" collapsed="false">
      <c r="B536" s="87"/>
      <c r="C536" s="121"/>
      <c r="D536" s="122"/>
      <c r="E536" s="117"/>
      <c r="F536" s="134"/>
    </row>
    <row r="537" customFormat="false" ht="12.75" hidden="false" customHeight="false" outlineLevel="0" collapsed="false">
      <c r="B537" s="87"/>
      <c r="C537" s="121"/>
      <c r="D537" s="122"/>
      <c r="E537" s="117"/>
      <c r="F537" s="134"/>
    </row>
    <row r="538" customFormat="false" ht="12.75" hidden="false" customHeight="false" outlineLevel="0" collapsed="false">
      <c r="B538" s="87"/>
      <c r="C538" s="121"/>
      <c r="D538" s="122"/>
      <c r="E538" s="117"/>
      <c r="F538" s="134"/>
    </row>
    <row r="539" customFormat="false" ht="12.75" hidden="false" customHeight="false" outlineLevel="0" collapsed="false">
      <c r="B539" s="87"/>
      <c r="C539" s="121"/>
      <c r="D539" s="122"/>
      <c r="E539" s="117"/>
      <c r="F539" s="134"/>
    </row>
    <row r="540" customFormat="false" ht="12.75" hidden="false" customHeight="false" outlineLevel="0" collapsed="false">
      <c r="B540" s="87"/>
      <c r="C540" s="121"/>
      <c r="D540" s="122"/>
      <c r="E540" s="117"/>
      <c r="F540" s="134"/>
    </row>
    <row r="541" customFormat="false" ht="12.75" hidden="false" customHeight="false" outlineLevel="0" collapsed="false">
      <c r="B541" s="87"/>
      <c r="C541" s="121"/>
      <c r="D541" s="122"/>
      <c r="E541" s="117"/>
      <c r="F541" s="134"/>
    </row>
    <row r="542" customFormat="false" ht="12.75" hidden="false" customHeight="false" outlineLevel="0" collapsed="false">
      <c r="B542" s="87"/>
      <c r="C542" s="121"/>
      <c r="D542" s="122"/>
      <c r="E542" s="117"/>
      <c r="F542" s="134"/>
    </row>
    <row r="543" customFormat="false" ht="12.75" hidden="false" customHeight="false" outlineLevel="0" collapsed="false">
      <c r="B543" s="87"/>
      <c r="C543" s="121"/>
      <c r="D543" s="122"/>
      <c r="E543" s="117"/>
      <c r="F543" s="134"/>
    </row>
    <row r="544" customFormat="false" ht="12.75" hidden="false" customHeight="false" outlineLevel="0" collapsed="false">
      <c r="B544" s="87"/>
      <c r="C544" s="121"/>
      <c r="D544" s="122"/>
      <c r="E544" s="117"/>
      <c r="F544" s="134"/>
    </row>
    <row r="545" customFormat="false" ht="12.75" hidden="false" customHeight="false" outlineLevel="0" collapsed="false">
      <c r="B545" s="87"/>
      <c r="C545" s="121"/>
      <c r="D545" s="122"/>
      <c r="E545" s="117"/>
      <c r="F545" s="134"/>
    </row>
    <row r="546" customFormat="false" ht="12.75" hidden="false" customHeight="false" outlineLevel="0" collapsed="false">
      <c r="B546" s="87"/>
      <c r="C546" s="121"/>
      <c r="D546" s="122"/>
      <c r="E546" s="117"/>
      <c r="F546" s="134"/>
    </row>
    <row r="547" customFormat="false" ht="12.75" hidden="false" customHeight="false" outlineLevel="0" collapsed="false">
      <c r="B547" s="87"/>
      <c r="C547" s="121"/>
      <c r="D547" s="122"/>
      <c r="E547" s="117"/>
      <c r="F547" s="134"/>
    </row>
    <row r="548" customFormat="false" ht="12.75" hidden="false" customHeight="false" outlineLevel="0" collapsed="false">
      <c r="B548" s="87"/>
      <c r="C548" s="121"/>
      <c r="D548" s="122"/>
      <c r="E548" s="117"/>
      <c r="F548" s="134"/>
    </row>
    <row r="549" customFormat="false" ht="12.75" hidden="false" customHeight="false" outlineLevel="0" collapsed="false">
      <c r="B549" s="87"/>
      <c r="C549" s="121"/>
      <c r="D549" s="122"/>
      <c r="E549" s="117"/>
      <c r="F549" s="134"/>
    </row>
    <row r="550" customFormat="false" ht="12.75" hidden="false" customHeight="false" outlineLevel="0" collapsed="false">
      <c r="B550" s="87"/>
      <c r="C550" s="121"/>
      <c r="D550" s="122"/>
      <c r="E550" s="117"/>
      <c r="F550" s="134"/>
    </row>
    <row r="551" customFormat="false" ht="12.75" hidden="false" customHeight="false" outlineLevel="0" collapsed="false">
      <c r="B551" s="87"/>
      <c r="C551" s="121"/>
      <c r="D551" s="122"/>
      <c r="E551" s="117"/>
      <c r="F551" s="134"/>
    </row>
    <row r="552" customFormat="false" ht="12.75" hidden="false" customHeight="false" outlineLevel="0" collapsed="false">
      <c r="B552" s="87"/>
      <c r="C552" s="121"/>
      <c r="D552" s="122"/>
      <c r="E552" s="117"/>
      <c r="F552" s="134"/>
    </row>
    <row r="553" customFormat="false" ht="12.75" hidden="false" customHeight="false" outlineLevel="0" collapsed="false">
      <c r="B553" s="87"/>
      <c r="C553" s="121"/>
      <c r="D553" s="122"/>
      <c r="E553" s="117"/>
      <c r="F553" s="134"/>
    </row>
    <row r="554" customFormat="false" ht="12.75" hidden="false" customHeight="false" outlineLevel="0" collapsed="false">
      <c r="B554" s="87"/>
      <c r="C554" s="121"/>
      <c r="D554" s="122"/>
      <c r="E554" s="117"/>
      <c r="F554" s="134"/>
    </row>
    <row r="555" customFormat="false" ht="12.75" hidden="false" customHeight="false" outlineLevel="0" collapsed="false">
      <c r="B555" s="87"/>
      <c r="C555" s="121"/>
      <c r="D555" s="122"/>
      <c r="E555" s="117"/>
      <c r="F555" s="134"/>
    </row>
    <row r="556" customFormat="false" ht="12.75" hidden="false" customHeight="false" outlineLevel="0" collapsed="false">
      <c r="B556" s="87"/>
      <c r="C556" s="121"/>
      <c r="D556" s="122"/>
      <c r="E556" s="117"/>
      <c r="F556" s="134"/>
    </row>
    <row r="557" customFormat="false" ht="12.75" hidden="false" customHeight="false" outlineLevel="0" collapsed="false">
      <c r="B557" s="87"/>
      <c r="C557" s="121"/>
      <c r="D557" s="122"/>
      <c r="E557" s="117"/>
      <c r="F557" s="134"/>
    </row>
    <row r="558" customFormat="false" ht="12.75" hidden="false" customHeight="false" outlineLevel="0" collapsed="false">
      <c r="B558" s="87"/>
      <c r="C558" s="121"/>
      <c r="D558" s="122"/>
      <c r="E558" s="117"/>
      <c r="F558" s="134"/>
    </row>
    <row r="559" customFormat="false" ht="12.75" hidden="false" customHeight="false" outlineLevel="0" collapsed="false">
      <c r="B559" s="87"/>
      <c r="C559" s="121"/>
      <c r="D559" s="122"/>
      <c r="E559" s="117"/>
      <c r="F559" s="134"/>
    </row>
    <row r="560" customFormat="false" ht="12.75" hidden="false" customHeight="false" outlineLevel="0" collapsed="false">
      <c r="B560" s="87"/>
      <c r="C560" s="121"/>
      <c r="D560" s="122"/>
      <c r="E560" s="117"/>
      <c r="F560" s="134"/>
    </row>
    <row r="561" customFormat="false" ht="12.75" hidden="false" customHeight="false" outlineLevel="0" collapsed="false">
      <c r="B561" s="87"/>
      <c r="C561" s="121"/>
      <c r="D561" s="122"/>
      <c r="E561" s="117"/>
      <c r="F561" s="134"/>
    </row>
    <row r="562" customFormat="false" ht="12.75" hidden="false" customHeight="false" outlineLevel="0" collapsed="false">
      <c r="B562" s="87"/>
      <c r="C562" s="121"/>
      <c r="D562" s="122"/>
      <c r="E562" s="117"/>
      <c r="F562" s="134"/>
    </row>
    <row r="563" customFormat="false" ht="12.75" hidden="false" customHeight="false" outlineLevel="0" collapsed="false">
      <c r="B563" s="87"/>
      <c r="C563" s="121"/>
      <c r="D563" s="122"/>
      <c r="E563" s="117"/>
      <c r="F563" s="134"/>
    </row>
    <row r="564" customFormat="false" ht="12.75" hidden="false" customHeight="false" outlineLevel="0" collapsed="false">
      <c r="B564" s="87"/>
      <c r="C564" s="121"/>
      <c r="D564" s="122"/>
      <c r="E564" s="117"/>
      <c r="F564" s="134"/>
    </row>
    <row r="565" customFormat="false" ht="12.75" hidden="false" customHeight="false" outlineLevel="0" collapsed="false">
      <c r="B565" s="87"/>
      <c r="C565" s="121"/>
      <c r="D565" s="122"/>
      <c r="E565" s="117"/>
      <c r="F565" s="134"/>
    </row>
    <row r="566" customFormat="false" ht="12.75" hidden="false" customHeight="false" outlineLevel="0" collapsed="false">
      <c r="B566" s="87"/>
      <c r="C566" s="121"/>
      <c r="D566" s="122"/>
      <c r="E566" s="117"/>
      <c r="F566" s="134"/>
    </row>
    <row r="567" customFormat="false" ht="12.75" hidden="false" customHeight="false" outlineLevel="0" collapsed="false">
      <c r="B567" s="87"/>
      <c r="C567" s="121"/>
      <c r="D567" s="122"/>
      <c r="E567" s="117"/>
      <c r="F567" s="134"/>
    </row>
    <row r="568" customFormat="false" ht="12.75" hidden="false" customHeight="false" outlineLevel="0" collapsed="false">
      <c r="B568" s="87"/>
      <c r="C568" s="121"/>
      <c r="D568" s="122"/>
      <c r="E568" s="117"/>
      <c r="F568" s="134"/>
    </row>
    <row r="569" customFormat="false" ht="12.75" hidden="false" customHeight="false" outlineLevel="0" collapsed="false">
      <c r="B569" s="87"/>
      <c r="C569" s="121"/>
      <c r="D569" s="122"/>
      <c r="E569" s="117"/>
      <c r="F569" s="134"/>
    </row>
    <row r="570" customFormat="false" ht="12.75" hidden="false" customHeight="false" outlineLevel="0" collapsed="false">
      <c r="B570" s="87"/>
      <c r="C570" s="121"/>
      <c r="D570" s="122"/>
      <c r="E570" s="117"/>
      <c r="F570" s="134"/>
    </row>
    <row r="571" customFormat="false" ht="12.75" hidden="false" customHeight="false" outlineLevel="0" collapsed="false">
      <c r="B571" s="87"/>
      <c r="C571" s="121"/>
      <c r="D571" s="122"/>
      <c r="E571" s="117"/>
      <c r="F571" s="134"/>
    </row>
    <row r="572" customFormat="false" ht="12.75" hidden="false" customHeight="false" outlineLevel="0" collapsed="false">
      <c r="B572" s="87"/>
      <c r="C572" s="121"/>
      <c r="D572" s="122"/>
      <c r="E572" s="117"/>
      <c r="F572" s="134"/>
    </row>
    <row r="573" customFormat="false" ht="12.75" hidden="false" customHeight="false" outlineLevel="0" collapsed="false">
      <c r="B573" s="87"/>
      <c r="C573" s="121"/>
      <c r="D573" s="122"/>
      <c r="E573" s="117"/>
      <c r="F573" s="134"/>
    </row>
    <row r="574" customFormat="false" ht="12.75" hidden="false" customHeight="false" outlineLevel="0" collapsed="false">
      <c r="B574" s="87"/>
      <c r="C574" s="121"/>
      <c r="D574" s="122"/>
      <c r="E574" s="117"/>
      <c r="F574" s="134"/>
    </row>
    <row r="575" customFormat="false" ht="12.75" hidden="false" customHeight="false" outlineLevel="0" collapsed="false">
      <c r="B575" s="87"/>
      <c r="C575" s="121"/>
      <c r="D575" s="122"/>
      <c r="E575" s="117"/>
      <c r="F575" s="134"/>
    </row>
    <row r="576" customFormat="false" ht="12.75" hidden="false" customHeight="false" outlineLevel="0" collapsed="false">
      <c r="B576" s="87"/>
      <c r="C576" s="121"/>
      <c r="D576" s="122"/>
      <c r="E576" s="117"/>
      <c r="F576" s="134"/>
    </row>
    <row r="577" customFormat="false" ht="12.75" hidden="false" customHeight="false" outlineLevel="0" collapsed="false">
      <c r="B577" s="87"/>
      <c r="C577" s="121"/>
      <c r="D577" s="122"/>
      <c r="E577" s="117"/>
      <c r="F577" s="134"/>
    </row>
    <row r="578" customFormat="false" ht="12.75" hidden="false" customHeight="false" outlineLevel="0" collapsed="false">
      <c r="B578" s="87"/>
      <c r="C578" s="121"/>
      <c r="D578" s="122"/>
      <c r="E578" s="117"/>
      <c r="F578" s="134"/>
    </row>
    <row r="579" customFormat="false" ht="12.75" hidden="false" customHeight="false" outlineLevel="0" collapsed="false">
      <c r="B579" s="87"/>
      <c r="C579" s="121"/>
      <c r="D579" s="122"/>
      <c r="E579" s="117"/>
      <c r="F579" s="134"/>
    </row>
    <row r="580" customFormat="false" ht="12.75" hidden="false" customHeight="false" outlineLevel="0" collapsed="false">
      <c r="B580" s="87"/>
      <c r="C580" s="121"/>
      <c r="D580" s="122"/>
      <c r="E580" s="117"/>
      <c r="F580" s="134"/>
    </row>
    <row r="581" customFormat="false" ht="12.75" hidden="false" customHeight="false" outlineLevel="0" collapsed="false">
      <c r="B581" s="87"/>
      <c r="C581" s="121"/>
      <c r="D581" s="122"/>
      <c r="E581" s="117"/>
      <c r="F581" s="134"/>
    </row>
    <row r="582" customFormat="false" ht="12.75" hidden="false" customHeight="false" outlineLevel="0" collapsed="false">
      <c r="B582" s="87"/>
      <c r="C582" s="121"/>
      <c r="D582" s="122"/>
      <c r="E582" s="117"/>
      <c r="F582" s="134"/>
    </row>
    <row r="583" customFormat="false" ht="12.75" hidden="false" customHeight="false" outlineLevel="0" collapsed="false">
      <c r="B583" s="87"/>
      <c r="C583" s="121"/>
      <c r="D583" s="122"/>
      <c r="E583" s="117"/>
      <c r="F583" s="134"/>
    </row>
    <row r="584" customFormat="false" ht="12.75" hidden="false" customHeight="false" outlineLevel="0" collapsed="false">
      <c r="B584" s="87"/>
      <c r="C584" s="121"/>
      <c r="D584" s="122"/>
      <c r="E584" s="117"/>
      <c r="F584" s="134"/>
    </row>
    <row r="585" customFormat="false" ht="12.75" hidden="false" customHeight="false" outlineLevel="0" collapsed="false">
      <c r="B585" s="87"/>
      <c r="C585" s="121"/>
      <c r="D585" s="122"/>
      <c r="E585" s="117"/>
      <c r="F585" s="134"/>
    </row>
    <row r="586" customFormat="false" ht="12.75" hidden="false" customHeight="false" outlineLevel="0" collapsed="false">
      <c r="B586" s="87"/>
      <c r="C586" s="121"/>
      <c r="D586" s="122"/>
      <c r="E586" s="117"/>
      <c r="F586" s="134"/>
    </row>
    <row r="587" customFormat="false" ht="12.75" hidden="false" customHeight="false" outlineLevel="0" collapsed="false">
      <c r="B587" s="87"/>
      <c r="C587" s="121"/>
      <c r="D587" s="122"/>
      <c r="E587" s="117"/>
      <c r="F587" s="134"/>
    </row>
    <row r="588" customFormat="false" ht="12.75" hidden="false" customHeight="false" outlineLevel="0" collapsed="false">
      <c r="B588" s="87"/>
      <c r="C588" s="121"/>
      <c r="D588" s="122"/>
      <c r="E588" s="117"/>
      <c r="F588" s="134"/>
    </row>
    <row r="589" customFormat="false" ht="12.75" hidden="false" customHeight="false" outlineLevel="0" collapsed="false">
      <c r="B589" s="87"/>
      <c r="C589" s="121"/>
      <c r="D589" s="122"/>
      <c r="E589" s="117"/>
      <c r="F589" s="134"/>
    </row>
    <row r="590" customFormat="false" ht="12.75" hidden="false" customHeight="false" outlineLevel="0" collapsed="false">
      <c r="B590" s="87"/>
      <c r="C590" s="121"/>
      <c r="D590" s="122"/>
      <c r="E590" s="117"/>
      <c r="F590" s="134"/>
    </row>
    <row r="591" customFormat="false" ht="12.75" hidden="false" customHeight="false" outlineLevel="0" collapsed="false">
      <c r="B591" s="87"/>
      <c r="C591" s="121"/>
      <c r="D591" s="122"/>
      <c r="E591" s="117"/>
      <c r="F591" s="134"/>
    </row>
    <row r="592" customFormat="false" ht="12.75" hidden="false" customHeight="false" outlineLevel="0" collapsed="false">
      <c r="B592" s="87"/>
      <c r="C592" s="121"/>
      <c r="D592" s="122"/>
      <c r="E592" s="117"/>
      <c r="F592" s="134"/>
    </row>
    <row r="593" customFormat="false" ht="12.75" hidden="false" customHeight="false" outlineLevel="0" collapsed="false">
      <c r="B593" s="87"/>
      <c r="C593" s="121"/>
      <c r="D593" s="122"/>
      <c r="E593" s="117"/>
      <c r="F593" s="134"/>
    </row>
    <row r="594" customFormat="false" ht="12.75" hidden="false" customHeight="false" outlineLevel="0" collapsed="false">
      <c r="B594" s="87"/>
      <c r="C594" s="121"/>
      <c r="D594" s="122"/>
      <c r="E594" s="117"/>
      <c r="F594" s="134"/>
    </row>
    <row r="595" customFormat="false" ht="12.75" hidden="false" customHeight="false" outlineLevel="0" collapsed="false">
      <c r="B595" s="87"/>
      <c r="C595" s="121"/>
      <c r="D595" s="122"/>
      <c r="E595" s="117"/>
      <c r="F595" s="134"/>
    </row>
    <row r="596" customFormat="false" ht="12.75" hidden="false" customHeight="false" outlineLevel="0" collapsed="false">
      <c r="B596" s="87"/>
      <c r="C596" s="121"/>
      <c r="D596" s="122"/>
      <c r="E596" s="117"/>
      <c r="F596" s="134"/>
    </row>
    <row r="597" customFormat="false" ht="12.75" hidden="false" customHeight="false" outlineLevel="0" collapsed="false">
      <c r="B597" s="87"/>
      <c r="C597" s="121"/>
      <c r="D597" s="122"/>
      <c r="E597" s="117"/>
      <c r="F597" s="134"/>
    </row>
    <row r="598" customFormat="false" ht="12.75" hidden="false" customHeight="false" outlineLevel="0" collapsed="false">
      <c r="B598" s="87"/>
      <c r="C598" s="121"/>
      <c r="D598" s="122"/>
      <c r="E598" s="117"/>
      <c r="F598" s="134"/>
    </row>
    <row r="599" customFormat="false" ht="12.75" hidden="false" customHeight="false" outlineLevel="0" collapsed="false">
      <c r="B599" s="87"/>
      <c r="C599" s="121"/>
      <c r="D599" s="122"/>
      <c r="E599" s="117"/>
      <c r="F599" s="134"/>
    </row>
    <row r="600" customFormat="false" ht="12.75" hidden="false" customHeight="false" outlineLevel="0" collapsed="false">
      <c r="B600" s="87"/>
      <c r="C600" s="121"/>
      <c r="D600" s="122"/>
      <c r="E600" s="117"/>
      <c r="F600" s="134"/>
    </row>
    <row r="601" customFormat="false" ht="12.75" hidden="false" customHeight="false" outlineLevel="0" collapsed="false">
      <c r="B601" s="87"/>
      <c r="C601" s="121"/>
      <c r="D601" s="122"/>
      <c r="E601" s="117"/>
      <c r="F601" s="134"/>
    </row>
    <row r="602" customFormat="false" ht="12.75" hidden="false" customHeight="false" outlineLevel="0" collapsed="false">
      <c r="B602" s="87"/>
      <c r="C602" s="121"/>
      <c r="D602" s="122"/>
      <c r="E602" s="117"/>
      <c r="F602" s="134"/>
    </row>
    <row r="603" customFormat="false" ht="12.75" hidden="false" customHeight="false" outlineLevel="0" collapsed="false">
      <c r="B603" s="87"/>
      <c r="C603" s="121"/>
      <c r="D603" s="122"/>
      <c r="E603" s="117"/>
      <c r="F603" s="134"/>
    </row>
    <row r="604" customFormat="false" ht="12.75" hidden="false" customHeight="false" outlineLevel="0" collapsed="false">
      <c r="B604" s="87"/>
      <c r="C604" s="121"/>
      <c r="D604" s="122"/>
      <c r="E604" s="117"/>
      <c r="F604" s="134"/>
    </row>
    <row r="605" customFormat="false" ht="12.75" hidden="false" customHeight="false" outlineLevel="0" collapsed="false">
      <c r="B605" s="87"/>
      <c r="C605" s="121"/>
      <c r="D605" s="122"/>
      <c r="E605" s="117"/>
      <c r="F605" s="134"/>
    </row>
    <row r="606" customFormat="false" ht="12.75" hidden="false" customHeight="false" outlineLevel="0" collapsed="false">
      <c r="B606" s="87"/>
      <c r="C606" s="121"/>
      <c r="D606" s="122"/>
      <c r="E606" s="117"/>
      <c r="F606" s="134"/>
    </row>
    <row r="607" customFormat="false" ht="12.75" hidden="false" customHeight="false" outlineLevel="0" collapsed="false">
      <c r="B607" s="87"/>
      <c r="C607" s="121"/>
      <c r="D607" s="122"/>
      <c r="E607" s="117"/>
      <c r="F607" s="134"/>
    </row>
    <row r="608" customFormat="false" ht="12.75" hidden="false" customHeight="false" outlineLevel="0" collapsed="false">
      <c r="B608" s="87"/>
      <c r="C608" s="121"/>
      <c r="D608" s="122"/>
      <c r="E608" s="117"/>
      <c r="F608" s="134"/>
    </row>
    <row r="609" customFormat="false" ht="12.75" hidden="false" customHeight="false" outlineLevel="0" collapsed="false">
      <c r="B609" s="87"/>
      <c r="C609" s="121"/>
      <c r="D609" s="122"/>
      <c r="E609" s="117"/>
      <c r="F609" s="134"/>
    </row>
    <row r="610" customFormat="false" ht="12.75" hidden="false" customHeight="false" outlineLevel="0" collapsed="false">
      <c r="B610" s="87"/>
      <c r="C610" s="121"/>
      <c r="D610" s="122"/>
      <c r="E610" s="117"/>
      <c r="F610" s="134"/>
    </row>
    <row r="611" customFormat="false" ht="12.75" hidden="false" customHeight="false" outlineLevel="0" collapsed="false">
      <c r="B611" s="87"/>
      <c r="C611" s="121"/>
      <c r="D611" s="122"/>
      <c r="E611" s="117"/>
      <c r="F611" s="134"/>
    </row>
    <row r="612" customFormat="false" ht="12.75" hidden="false" customHeight="false" outlineLevel="0" collapsed="false">
      <c r="B612" s="87"/>
      <c r="C612" s="121"/>
      <c r="D612" s="122"/>
      <c r="E612" s="117"/>
      <c r="F612" s="134"/>
    </row>
    <row r="613" customFormat="false" ht="12.75" hidden="false" customHeight="false" outlineLevel="0" collapsed="false">
      <c r="B613" s="87"/>
      <c r="C613" s="121"/>
      <c r="D613" s="122"/>
      <c r="E613" s="117"/>
      <c r="F613" s="134"/>
    </row>
    <row r="614" customFormat="false" ht="12.75" hidden="false" customHeight="false" outlineLevel="0" collapsed="false">
      <c r="B614" s="87"/>
      <c r="C614" s="121"/>
      <c r="D614" s="122"/>
      <c r="E614" s="117"/>
      <c r="F614" s="134"/>
    </row>
    <row r="615" customFormat="false" ht="12.75" hidden="false" customHeight="false" outlineLevel="0" collapsed="false">
      <c r="B615" s="87"/>
      <c r="C615" s="121"/>
      <c r="D615" s="122"/>
      <c r="E615" s="117"/>
      <c r="F615" s="134"/>
    </row>
    <row r="616" customFormat="false" ht="12.75" hidden="false" customHeight="false" outlineLevel="0" collapsed="false">
      <c r="B616" s="87"/>
      <c r="C616" s="121"/>
      <c r="D616" s="122"/>
      <c r="E616" s="117"/>
      <c r="F616" s="134"/>
    </row>
    <row r="617" customFormat="false" ht="12.75" hidden="false" customHeight="false" outlineLevel="0" collapsed="false">
      <c r="B617" s="87"/>
      <c r="C617" s="121"/>
      <c r="D617" s="122"/>
      <c r="E617" s="117"/>
      <c r="F617" s="134"/>
    </row>
    <row r="618" customFormat="false" ht="12.75" hidden="false" customHeight="false" outlineLevel="0" collapsed="false">
      <c r="B618" s="87"/>
      <c r="C618" s="121"/>
      <c r="D618" s="122"/>
      <c r="E618" s="117"/>
      <c r="F618" s="134"/>
    </row>
    <row r="619" customFormat="false" ht="12.75" hidden="false" customHeight="false" outlineLevel="0" collapsed="false">
      <c r="B619" s="87"/>
      <c r="C619" s="121"/>
      <c r="D619" s="122"/>
      <c r="E619" s="117"/>
      <c r="F619" s="134"/>
    </row>
    <row r="620" customFormat="false" ht="12.75" hidden="false" customHeight="false" outlineLevel="0" collapsed="false">
      <c r="B620" s="87"/>
      <c r="C620" s="121"/>
      <c r="D620" s="122"/>
      <c r="E620" s="117"/>
      <c r="F620" s="134"/>
    </row>
    <row r="621" customFormat="false" ht="12.75" hidden="false" customHeight="false" outlineLevel="0" collapsed="false">
      <c r="B621" s="87"/>
      <c r="C621" s="121"/>
      <c r="D621" s="122"/>
      <c r="E621" s="117"/>
      <c r="F621" s="134"/>
    </row>
    <row r="622" customFormat="false" ht="12.75" hidden="false" customHeight="false" outlineLevel="0" collapsed="false">
      <c r="B622" s="87"/>
      <c r="C622" s="121"/>
      <c r="D622" s="122"/>
      <c r="E622" s="117"/>
      <c r="F622" s="134"/>
    </row>
    <row r="623" customFormat="false" ht="12.75" hidden="false" customHeight="false" outlineLevel="0" collapsed="false">
      <c r="B623" s="87"/>
      <c r="C623" s="121"/>
      <c r="D623" s="122"/>
      <c r="E623" s="117"/>
      <c r="F623" s="134"/>
    </row>
    <row r="624" customFormat="false" ht="12.75" hidden="false" customHeight="false" outlineLevel="0" collapsed="false">
      <c r="B624" s="87"/>
      <c r="C624" s="121"/>
      <c r="D624" s="122"/>
      <c r="E624" s="117"/>
      <c r="F624" s="134"/>
    </row>
    <row r="625" customFormat="false" ht="12.75" hidden="false" customHeight="false" outlineLevel="0" collapsed="false">
      <c r="B625" s="87"/>
      <c r="C625" s="121"/>
      <c r="D625" s="122"/>
      <c r="E625" s="117"/>
      <c r="F625" s="134"/>
    </row>
    <row r="626" customFormat="false" ht="12.75" hidden="false" customHeight="false" outlineLevel="0" collapsed="false">
      <c r="B626" s="87"/>
      <c r="C626" s="121"/>
      <c r="D626" s="122"/>
      <c r="E626" s="117"/>
      <c r="F626" s="134"/>
    </row>
    <row r="627" customFormat="false" ht="12.75" hidden="false" customHeight="false" outlineLevel="0" collapsed="false">
      <c r="B627" s="87"/>
      <c r="C627" s="121"/>
      <c r="D627" s="122"/>
      <c r="E627" s="117"/>
      <c r="F627" s="134"/>
    </row>
    <row r="628" customFormat="false" ht="12.75" hidden="false" customHeight="false" outlineLevel="0" collapsed="false">
      <c r="B628" s="87"/>
      <c r="C628" s="121"/>
      <c r="D628" s="122"/>
      <c r="E628" s="117"/>
      <c r="F628" s="134"/>
    </row>
    <row r="629" customFormat="false" ht="12.75" hidden="false" customHeight="false" outlineLevel="0" collapsed="false">
      <c r="B629" s="87"/>
      <c r="C629" s="121"/>
      <c r="D629" s="122"/>
      <c r="E629" s="117"/>
      <c r="F629" s="134"/>
    </row>
    <row r="630" customFormat="false" ht="12.75" hidden="false" customHeight="false" outlineLevel="0" collapsed="false">
      <c r="B630" s="87"/>
      <c r="C630" s="121"/>
      <c r="D630" s="122"/>
      <c r="E630" s="117"/>
      <c r="F630" s="134"/>
    </row>
    <row r="631" customFormat="false" ht="12.75" hidden="false" customHeight="false" outlineLevel="0" collapsed="false">
      <c r="B631" s="87"/>
      <c r="C631" s="121"/>
      <c r="D631" s="122"/>
      <c r="E631" s="117"/>
      <c r="F631" s="134"/>
    </row>
    <row r="632" customFormat="false" ht="12.75" hidden="false" customHeight="false" outlineLevel="0" collapsed="false">
      <c r="B632" s="87"/>
      <c r="C632" s="121"/>
      <c r="D632" s="122"/>
      <c r="E632" s="117"/>
      <c r="F632" s="134"/>
    </row>
    <row r="633" customFormat="false" ht="12.75" hidden="false" customHeight="false" outlineLevel="0" collapsed="false">
      <c r="B633" s="87"/>
      <c r="C633" s="121"/>
      <c r="D633" s="122"/>
      <c r="E633" s="117"/>
      <c r="F633" s="134"/>
    </row>
    <row r="634" customFormat="false" ht="12.75" hidden="false" customHeight="false" outlineLevel="0" collapsed="false">
      <c r="B634" s="87"/>
      <c r="C634" s="121"/>
      <c r="D634" s="122"/>
      <c r="E634" s="117"/>
      <c r="F634" s="134"/>
    </row>
    <row r="635" customFormat="false" ht="12.75" hidden="false" customHeight="false" outlineLevel="0" collapsed="false">
      <c r="B635" s="87"/>
      <c r="C635" s="121"/>
      <c r="D635" s="122"/>
      <c r="E635" s="117"/>
      <c r="F635" s="134"/>
    </row>
    <row r="636" customFormat="false" ht="12.75" hidden="false" customHeight="false" outlineLevel="0" collapsed="false">
      <c r="B636" s="87"/>
      <c r="C636" s="121"/>
      <c r="D636" s="122"/>
      <c r="E636" s="117"/>
      <c r="F636" s="134"/>
    </row>
    <row r="637" customFormat="false" ht="12.75" hidden="false" customHeight="false" outlineLevel="0" collapsed="false">
      <c r="B637" s="87"/>
      <c r="C637" s="121"/>
      <c r="D637" s="122"/>
      <c r="E637" s="117"/>
      <c r="F637" s="134"/>
    </row>
    <row r="638" customFormat="false" ht="12.75" hidden="false" customHeight="false" outlineLevel="0" collapsed="false">
      <c r="B638" s="87"/>
      <c r="C638" s="121"/>
      <c r="D638" s="122"/>
      <c r="E638" s="117"/>
      <c r="F638" s="134"/>
    </row>
    <row r="639" customFormat="false" ht="12.75" hidden="false" customHeight="false" outlineLevel="0" collapsed="false">
      <c r="B639" s="87"/>
      <c r="C639" s="121"/>
      <c r="D639" s="122"/>
      <c r="E639" s="117"/>
      <c r="F639" s="134"/>
    </row>
    <row r="640" customFormat="false" ht="12.75" hidden="false" customHeight="false" outlineLevel="0" collapsed="false">
      <c r="B640" s="87"/>
      <c r="C640" s="121"/>
      <c r="D640" s="122"/>
      <c r="E640" s="117"/>
      <c r="F640" s="134"/>
    </row>
    <row r="641" customFormat="false" ht="12.75" hidden="false" customHeight="false" outlineLevel="0" collapsed="false">
      <c r="B641" s="87"/>
      <c r="C641" s="121"/>
      <c r="D641" s="122"/>
      <c r="E641" s="117"/>
      <c r="F641" s="134"/>
    </row>
    <row r="642" customFormat="false" ht="12.75" hidden="false" customHeight="false" outlineLevel="0" collapsed="false">
      <c r="B642" s="87"/>
      <c r="C642" s="121"/>
      <c r="D642" s="122"/>
      <c r="E642" s="117"/>
      <c r="F642" s="134"/>
    </row>
    <row r="643" customFormat="false" ht="12.75" hidden="false" customHeight="false" outlineLevel="0" collapsed="false">
      <c r="B643" s="87"/>
      <c r="C643" s="121"/>
      <c r="D643" s="122"/>
      <c r="E643" s="117"/>
      <c r="F643" s="134"/>
    </row>
    <row r="644" customFormat="false" ht="12.75" hidden="false" customHeight="false" outlineLevel="0" collapsed="false">
      <c r="B644" s="87"/>
      <c r="C644" s="121"/>
      <c r="D644" s="122"/>
      <c r="E644" s="117"/>
      <c r="F644" s="134"/>
    </row>
    <row r="645" customFormat="false" ht="12.75" hidden="false" customHeight="false" outlineLevel="0" collapsed="false">
      <c r="B645" s="87"/>
      <c r="C645" s="121"/>
      <c r="D645" s="122"/>
      <c r="E645" s="117"/>
      <c r="F645" s="134"/>
    </row>
    <row r="646" customFormat="false" ht="12.75" hidden="false" customHeight="false" outlineLevel="0" collapsed="false">
      <c r="B646" s="87"/>
      <c r="C646" s="121"/>
      <c r="D646" s="122"/>
      <c r="E646" s="117"/>
      <c r="F646" s="134"/>
    </row>
    <row r="647" customFormat="false" ht="12.75" hidden="false" customHeight="false" outlineLevel="0" collapsed="false">
      <c r="B647" s="87"/>
      <c r="C647" s="121"/>
      <c r="D647" s="122"/>
      <c r="E647" s="117"/>
      <c r="F647" s="134"/>
    </row>
    <row r="648" customFormat="false" ht="12.75" hidden="false" customHeight="false" outlineLevel="0" collapsed="false">
      <c r="B648" s="87"/>
      <c r="C648" s="121"/>
      <c r="D648" s="122"/>
      <c r="E648" s="117"/>
      <c r="F648" s="134"/>
    </row>
    <row r="649" customFormat="false" ht="12.75" hidden="false" customHeight="false" outlineLevel="0" collapsed="false">
      <c r="B649" s="87"/>
      <c r="C649" s="121"/>
      <c r="D649" s="122"/>
      <c r="E649" s="117"/>
      <c r="F649" s="134"/>
    </row>
    <row r="650" customFormat="false" ht="12.75" hidden="false" customHeight="false" outlineLevel="0" collapsed="false">
      <c r="B650" s="87"/>
      <c r="C650" s="121"/>
      <c r="D650" s="122"/>
      <c r="E650" s="117"/>
      <c r="F650" s="134"/>
    </row>
    <row r="651" customFormat="false" ht="12.75" hidden="false" customHeight="false" outlineLevel="0" collapsed="false">
      <c r="B651" s="87"/>
      <c r="C651" s="121"/>
      <c r="D651" s="122"/>
      <c r="E651" s="117"/>
      <c r="F651" s="134"/>
    </row>
    <row r="652" customFormat="false" ht="12.75" hidden="false" customHeight="false" outlineLevel="0" collapsed="false">
      <c r="B652" s="87"/>
      <c r="C652" s="121"/>
      <c r="D652" s="122"/>
      <c r="E652" s="117"/>
      <c r="F652" s="134"/>
    </row>
    <row r="653" customFormat="false" ht="12.75" hidden="false" customHeight="false" outlineLevel="0" collapsed="false">
      <c r="B653" s="87"/>
      <c r="C653" s="121"/>
      <c r="D653" s="122"/>
      <c r="E653" s="117"/>
      <c r="F653" s="134"/>
    </row>
    <row r="654" customFormat="false" ht="12.75" hidden="false" customHeight="false" outlineLevel="0" collapsed="false">
      <c r="B654" s="87"/>
      <c r="C654" s="121"/>
      <c r="D654" s="122"/>
      <c r="E654" s="117"/>
      <c r="F654" s="134"/>
    </row>
    <row r="655" customFormat="false" ht="12.75" hidden="false" customHeight="false" outlineLevel="0" collapsed="false">
      <c r="C655" s="121"/>
      <c r="D655" s="122"/>
      <c r="E655" s="117"/>
      <c r="F655" s="134"/>
    </row>
    <row r="656" customFormat="false" ht="12.75" hidden="false" customHeight="false" outlineLevel="0" collapsed="false">
      <c r="C656" s="121"/>
      <c r="D656" s="122"/>
      <c r="E656" s="117"/>
      <c r="F656" s="134"/>
    </row>
    <row r="657" customFormat="false" ht="12.75" hidden="false" customHeight="false" outlineLevel="0" collapsed="false">
      <c r="C657" s="121"/>
      <c r="D657" s="122"/>
      <c r="E657" s="117"/>
      <c r="F657" s="134"/>
    </row>
    <row r="658" customFormat="false" ht="12.75" hidden="false" customHeight="false" outlineLevel="0" collapsed="false">
      <c r="C658" s="121"/>
      <c r="D658" s="122"/>
      <c r="E658" s="117"/>
      <c r="F658" s="134"/>
    </row>
    <row r="659" customFormat="false" ht="12.75" hidden="false" customHeight="false" outlineLevel="0" collapsed="false">
      <c r="C659" s="121"/>
      <c r="D659" s="122"/>
      <c r="E659" s="117"/>
      <c r="F659" s="134"/>
    </row>
    <row r="660" customFormat="false" ht="12.75" hidden="false" customHeight="false" outlineLevel="0" collapsed="false">
      <c r="C660" s="121"/>
      <c r="D660" s="122"/>
      <c r="E660" s="117"/>
      <c r="F660" s="134"/>
    </row>
    <row r="661" customFormat="false" ht="12.75" hidden="false" customHeight="false" outlineLevel="0" collapsed="false">
      <c r="C661" s="121"/>
      <c r="D661" s="122"/>
      <c r="E661" s="117"/>
      <c r="F661" s="134"/>
    </row>
    <row r="662" customFormat="false" ht="12.75" hidden="false" customHeight="false" outlineLevel="0" collapsed="false">
      <c r="C662" s="121"/>
      <c r="D662" s="122"/>
      <c r="E662" s="117"/>
      <c r="F662" s="134"/>
    </row>
    <row r="663" customFormat="false" ht="12.75" hidden="false" customHeight="false" outlineLevel="0" collapsed="false">
      <c r="C663" s="121"/>
      <c r="D663" s="122"/>
      <c r="E663" s="117"/>
      <c r="F663" s="134"/>
    </row>
    <row r="664" customFormat="false" ht="12.75" hidden="false" customHeight="false" outlineLevel="0" collapsed="false">
      <c r="C664" s="121"/>
      <c r="D664" s="122"/>
      <c r="E664" s="117"/>
      <c r="F664" s="134"/>
    </row>
    <row r="665" customFormat="false" ht="12.75" hidden="false" customHeight="false" outlineLevel="0" collapsed="false">
      <c r="C665" s="121"/>
      <c r="D665" s="122"/>
      <c r="E665" s="117"/>
      <c r="F665" s="134"/>
    </row>
    <row r="666" customFormat="false" ht="12.75" hidden="false" customHeight="false" outlineLevel="0" collapsed="false">
      <c r="C666" s="121"/>
      <c r="D666" s="122"/>
      <c r="E666" s="117"/>
      <c r="F666" s="134"/>
    </row>
    <row r="667" customFormat="false" ht="12.75" hidden="false" customHeight="false" outlineLevel="0" collapsed="false">
      <c r="C667" s="121"/>
      <c r="D667" s="122"/>
      <c r="E667" s="117"/>
      <c r="F667" s="134"/>
    </row>
    <row r="668" customFormat="false" ht="12.75" hidden="false" customHeight="false" outlineLevel="0" collapsed="false">
      <c r="C668" s="121"/>
      <c r="D668" s="122"/>
      <c r="E668" s="117"/>
      <c r="F668" s="134"/>
    </row>
    <row r="669" customFormat="false" ht="12.75" hidden="false" customHeight="false" outlineLevel="0" collapsed="false">
      <c r="C669" s="121"/>
      <c r="D669" s="122"/>
      <c r="E669" s="117"/>
      <c r="F669" s="134"/>
    </row>
    <row r="670" customFormat="false" ht="12.75" hidden="false" customHeight="false" outlineLevel="0" collapsed="false">
      <c r="C670" s="121"/>
      <c r="D670" s="122"/>
      <c r="E670" s="117"/>
      <c r="F670" s="134"/>
    </row>
    <row r="671" customFormat="false" ht="12.75" hidden="false" customHeight="false" outlineLevel="0" collapsed="false">
      <c r="C671" s="121"/>
      <c r="D671" s="122"/>
      <c r="E671" s="117"/>
      <c r="F671" s="134"/>
    </row>
    <row r="672" customFormat="false" ht="12.75" hidden="false" customHeight="false" outlineLevel="0" collapsed="false">
      <c r="C672" s="121"/>
      <c r="D672" s="122"/>
      <c r="E672" s="117"/>
      <c r="F672" s="134"/>
    </row>
    <row r="673" customFormat="false" ht="12.75" hidden="false" customHeight="false" outlineLevel="0" collapsed="false">
      <c r="C673" s="121"/>
      <c r="D673" s="122"/>
      <c r="E673" s="117"/>
      <c r="F673" s="134"/>
    </row>
    <row r="674" customFormat="false" ht="12.75" hidden="false" customHeight="false" outlineLevel="0" collapsed="false">
      <c r="C674" s="121"/>
      <c r="D674" s="122"/>
      <c r="E674" s="117"/>
      <c r="F674" s="134"/>
    </row>
    <row r="675" customFormat="false" ht="12.75" hidden="false" customHeight="false" outlineLevel="0" collapsed="false">
      <c r="C675" s="121"/>
      <c r="D675" s="122"/>
      <c r="E675" s="117"/>
      <c r="F675" s="134"/>
    </row>
    <row r="676" customFormat="false" ht="12.75" hidden="false" customHeight="false" outlineLevel="0" collapsed="false">
      <c r="C676" s="121"/>
      <c r="D676" s="122"/>
      <c r="E676" s="117"/>
      <c r="F676" s="134"/>
    </row>
    <row r="677" customFormat="false" ht="12.75" hidden="false" customHeight="false" outlineLevel="0" collapsed="false">
      <c r="C677" s="121"/>
      <c r="D677" s="122"/>
      <c r="E677" s="117"/>
      <c r="F677" s="134"/>
    </row>
    <row r="678" customFormat="false" ht="12.75" hidden="false" customHeight="false" outlineLevel="0" collapsed="false">
      <c r="C678" s="121"/>
      <c r="D678" s="122"/>
      <c r="E678" s="117"/>
      <c r="F678" s="134"/>
    </row>
    <row r="679" customFormat="false" ht="12.75" hidden="false" customHeight="false" outlineLevel="0" collapsed="false">
      <c r="C679" s="121"/>
      <c r="D679" s="122"/>
      <c r="E679" s="117"/>
      <c r="F679" s="134"/>
    </row>
    <row r="680" customFormat="false" ht="12.75" hidden="false" customHeight="false" outlineLevel="0" collapsed="false">
      <c r="C680" s="121"/>
      <c r="D680" s="122"/>
      <c r="E680" s="117"/>
      <c r="F680" s="134"/>
    </row>
    <row r="681" customFormat="false" ht="12.75" hidden="false" customHeight="false" outlineLevel="0" collapsed="false">
      <c r="C681" s="121"/>
      <c r="D681" s="122"/>
      <c r="E681" s="117"/>
      <c r="F681" s="134"/>
    </row>
    <row r="682" customFormat="false" ht="12.75" hidden="false" customHeight="false" outlineLevel="0" collapsed="false">
      <c r="C682" s="121"/>
      <c r="D682" s="122"/>
      <c r="E682" s="117"/>
      <c r="F682" s="134"/>
    </row>
    <row r="683" customFormat="false" ht="12.75" hidden="false" customHeight="false" outlineLevel="0" collapsed="false">
      <c r="C683" s="121"/>
      <c r="D683" s="122"/>
      <c r="E683" s="117"/>
      <c r="F683" s="134"/>
    </row>
    <row r="684" customFormat="false" ht="12.75" hidden="false" customHeight="false" outlineLevel="0" collapsed="false">
      <c r="C684" s="121"/>
      <c r="D684" s="122"/>
      <c r="E684" s="117"/>
      <c r="F684" s="134"/>
    </row>
    <row r="685" customFormat="false" ht="12.75" hidden="false" customHeight="false" outlineLevel="0" collapsed="false">
      <c r="C685" s="121"/>
      <c r="D685" s="122"/>
      <c r="E685" s="117"/>
      <c r="F685" s="134"/>
    </row>
    <row r="686" customFormat="false" ht="12.75" hidden="false" customHeight="false" outlineLevel="0" collapsed="false">
      <c r="C686" s="121"/>
      <c r="D686" s="122"/>
      <c r="E686" s="117"/>
      <c r="F686" s="134"/>
    </row>
    <row r="687" customFormat="false" ht="12.75" hidden="false" customHeight="false" outlineLevel="0" collapsed="false">
      <c r="C687" s="121"/>
      <c r="D687" s="122"/>
      <c r="E687" s="117"/>
      <c r="F687" s="134"/>
    </row>
    <row r="688" customFormat="false" ht="12.75" hidden="false" customHeight="false" outlineLevel="0" collapsed="false">
      <c r="C688" s="121"/>
      <c r="D688" s="122"/>
      <c r="E688" s="117"/>
      <c r="F688" s="134"/>
    </row>
    <row r="689" customFormat="false" ht="12.75" hidden="false" customHeight="false" outlineLevel="0" collapsed="false">
      <c r="C689" s="121"/>
      <c r="D689" s="122"/>
      <c r="E689" s="117"/>
      <c r="F689" s="134"/>
    </row>
    <row r="690" customFormat="false" ht="12.75" hidden="false" customHeight="false" outlineLevel="0" collapsed="false">
      <c r="C690" s="121"/>
      <c r="D690" s="122"/>
      <c r="E690" s="117"/>
      <c r="F690" s="134"/>
    </row>
    <row r="691" customFormat="false" ht="12.75" hidden="false" customHeight="false" outlineLevel="0" collapsed="false">
      <c r="C691" s="121"/>
      <c r="D691" s="122"/>
      <c r="E691" s="117"/>
      <c r="F691" s="134"/>
    </row>
    <row r="692" customFormat="false" ht="12.75" hidden="false" customHeight="false" outlineLevel="0" collapsed="false">
      <c r="C692" s="121"/>
      <c r="D692" s="122"/>
      <c r="E692" s="117"/>
      <c r="F692" s="134"/>
    </row>
    <row r="693" customFormat="false" ht="12.75" hidden="false" customHeight="false" outlineLevel="0" collapsed="false">
      <c r="C693" s="121"/>
      <c r="D693" s="122"/>
      <c r="E693" s="117"/>
      <c r="F693" s="134"/>
    </row>
    <row r="694" customFormat="false" ht="12.75" hidden="false" customHeight="false" outlineLevel="0" collapsed="false">
      <c r="C694" s="121"/>
      <c r="D694" s="122"/>
      <c r="E694" s="117"/>
      <c r="F694" s="134"/>
    </row>
    <row r="695" customFormat="false" ht="12.75" hidden="false" customHeight="false" outlineLevel="0" collapsed="false">
      <c r="C695" s="121"/>
      <c r="D695" s="122"/>
      <c r="E695" s="117"/>
      <c r="F695" s="134"/>
    </row>
    <row r="696" customFormat="false" ht="12.75" hidden="false" customHeight="false" outlineLevel="0" collapsed="false">
      <c r="C696" s="121"/>
      <c r="D696" s="122"/>
      <c r="E696" s="117"/>
      <c r="F696" s="134"/>
    </row>
    <row r="697" customFormat="false" ht="12.75" hidden="false" customHeight="false" outlineLevel="0" collapsed="false">
      <c r="C697" s="121"/>
      <c r="D697" s="122"/>
      <c r="E697" s="117"/>
      <c r="F697" s="134"/>
    </row>
    <row r="698" customFormat="false" ht="12.75" hidden="false" customHeight="false" outlineLevel="0" collapsed="false">
      <c r="C698" s="121"/>
      <c r="D698" s="122"/>
      <c r="E698" s="117"/>
      <c r="F698" s="134"/>
    </row>
    <row r="699" customFormat="false" ht="12.75" hidden="false" customHeight="false" outlineLevel="0" collapsed="false">
      <c r="C699" s="121"/>
      <c r="D699" s="122"/>
      <c r="E699" s="117"/>
      <c r="F699" s="134"/>
    </row>
    <row r="700" customFormat="false" ht="12.75" hidden="false" customHeight="false" outlineLevel="0" collapsed="false">
      <c r="C700" s="121"/>
      <c r="D700" s="122"/>
      <c r="E700" s="117"/>
      <c r="F700" s="134"/>
    </row>
    <row r="701" customFormat="false" ht="12.75" hidden="false" customHeight="false" outlineLevel="0" collapsed="false">
      <c r="C701" s="121"/>
      <c r="D701" s="122"/>
      <c r="E701" s="117"/>
      <c r="F701" s="134"/>
    </row>
    <row r="702" customFormat="false" ht="12.75" hidden="false" customHeight="false" outlineLevel="0" collapsed="false">
      <c r="C702" s="121"/>
      <c r="D702" s="122"/>
      <c r="E702" s="117"/>
      <c r="F702" s="134"/>
    </row>
    <row r="703" customFormat="false" ht="12.75" hidden="false" customHeight="false" outlineLevel="0" collapsed="false">
      <c r="C703" s="121"/>
      <c r="D703" s="122"/>
      <c r="E703" s="117"/>
      <c r="F703" s="134"/>
    </row>
    <row r="704" customFormat="false" ht="12.75" hidden="false" customHeight="false" outlineLevel="0" collapsed="false">
      <c r="C704" s="121"/>
      <c r="D704" s="122"/>
      <c r="E704" s="117"/>
      <c r="F704" s="134"/>
    </row>
    <row r="705" customFormat="false" ht="12.75" hidden="false" customHeight="false" outlineLevel="0" collapsed="false">
      <c r="C705" s="121"/>
      <c r="D705" s="122"/>
      <c r="E705" s="117"/>
      <c r="F705" s="134"/>
    </row>
    <row r="706" customFormat="false" ht="12.75" hidden="false" customHeight="false" outlineLevel="0" collapsed="false">
      <c r="C706" s="121"/>
      <c r="D706" s="122"/>
      <c r="E706" s="117"/>
      <c r="F706" s="134"/>
    </row>
    <row r="707" customFormat="false" ht="12.75" hidden="false" customHeight="false" outlineLevel="0" collapsed="false">
      <c r="C707" s="121"/>
      <c r="D707" s="122"/>
      <c r="E707" s="117"/>
      <c r="F707" s="134"/>
    </row>
    <row r="708" customFormat="false" ht="12.75" hidden="false" customHeight="false" outlineLevel="0" collapsed="false">
      <c r="C708" s="121"/>
      <c r="D708" s="122"/>
      <c r="E708" s="117"/>
      <c r="F708" s="134"/>
    </row>
    <row r="709" customFormat="false" ht="12.75" hidden="false" customHeight="false" outlineLevel="0" collapsed="false">
      <c r="C709" s="121"/>
      <c r="D709" s="122"/>
      <c r="E709" s="117"/>
      <c r="F709" s="134"/>
    </row>
    <row r="710" customFormat="false" ht="12.75" hidden="false" customHeight="false" outlineLevel="0" collapsed="false">
      <c r="C710" s="121"/>
      <c r="D710" s="122"/>
      <c r="E710" s="117"/>
      <c r="F710" s="134"/>
    </row>
    <row r="711" customFormat="false" ht="12.75" hidden="false" customHeight="false" outlineLevel="0" collapsed="false">
      <c r="C711" s="121"/>
      <c r="D711" s="122"/>
      <c r="E711" s="117"/>
      <c r="F711" s="134"/>
    </row>
    <row r="712" customFormat="false" ht="12.75" hidden="false" customHeight="false" outlineLevel="0" collapsed="false">
      <c r="C712" s="121"/>
      <c r="D712" s="122"/>
      <c r="E712" s="117"/>
      <c r="F712" s="134"/>
    </row>
    <row r="713" customFormat="false" ht="12.75" hidden="false" customHeight="false" outlineLevel="0" collapsed="false">
      <c r="C713" s="121"/>
      <c r="D713" s="122"/>
      <c r="E713" s="117"/>
      <c r="F713" s="134"/>
    </row>
    <row r="714" customFormat="false" ht="12.75" hidden="false" customHeight="false" outlineLevel="0" collapsed="false">
      <c r="C714" s="121"/>
      <c r="D714" s="122"/>
      <c r="E714" s="117"/>
      <c r="F714" s="134"/>
    </row>
    <row r="715" customFormat="false" ht="12.75" hidden="false" customHeight="false" outlineLevel="0" collapsed="false">
      <c r="C715" s="121"/>
      <c r="D715" s="122"/>
      <c r="E715" s="117"/>
      <c r="F715" s="134"/>
    </row>
    <row r="716" customFormat="false" ht="12.75" hidden="false" customHeight="false" outlineLevel="0" collapsed="false">
      <c r="C716" s="121"/>
      <c r="D716" s="122"/>
      <c r="E716" s="117"/>
      <c r="F716" s="134"/>
    </row>
    <row r="717" customFormat="false" ht="12.75" hidden="false" customHeight="false" outlineLevel="0" collapsed="false">
      <c r="C717" s="121"/>
      <c r="D717" s="122"/>
      <c r="E717" s="117"/>
      <c r="F717" s="134"/>
    </row>
    <row r="718" customFormat="false" ht="12.75" hidden="false" customHeight="false" outlineLevel="0" collapsed="false">
      <c r="C718" s="121"/>
      <c r="D718" s="122"/>
      <c r="E718" s="117"/>
      <c r="F718" s="134"/>
    </row>
    <row r="719" customFormat="false" ht="12.75" hidden="false" customHeight="false" outlineLevel="0" collapsed="false">
      <c r="C719" s="121"/>
      <c r="D719" s="122"/>
      <c r="E719" s="117"/>
      <c r="F719" s="134"/>
    </row>
    <row r="720" customFormat="false" ht="12.75" hidden="false" customHeight="false" outlineLevel="0" collapsed="false">
      <c r="C720" s="121"/>
      <c r="D720" s="122"/>
      <c r="E720" s="117"/>
      <c r="F720" s="134"/>
    </row>
    <row r="721" customFormat="false" ht="12.75" hidden="false" customHeight="false" outlineLevel="0" collapsed="false">
      <c r="C721" s="121"/>
      <c r="D721" s="122"/>
      <c r="E721" s="117"/>
      <c r="F721" s="134"/>
    </row>
    <row r="722" customFormat="false" ht="12.75" hidden="false" customHeight="false" outlineLevel="0" collapsed="false">
      <c r="C722" s="121"/>
      <c r="D722" s="122"/>
      <c r="E722" s="117"/>
      <c r="F722" s="134"/>
    </row>
    <row r="723" customFormat="false" ht="12.75" hidden="false" customHeight="false" outlineLevel="0" collapsed="false">
      <c r="C723" s="121"/>
      <c r="D723" s="122"/>
      <c r="E723" s="117"/>
      <c r="F723" s="134"/>
    </row>
    <row r="724" customFormat="false" ht="12.75" hidden="false" customHeight="false" outlineLevel="0" collapsed="false">
      <c r="C724" s="121"/>
      <c r="D724" s="122"/>
      <c r="E724" s="117"/>
      <c r="F724" s="134"/>
    </row>
    <row r="725" customFormat="false" ht="12.75" hidden="false" customHeight="false" outlineLevel="0" collapsed="false">
      <c r="C725" s="121"/>
      <c r="D725" s="122"/>
      <c r="E725" s="117"/>
      <c r="F725" s="134"/>
    </row>
    <row r="726" customFormat="false" ht="12.75" hidden="false" customHeight="false" outlineLevel="0" collapsed="false">
      <c r="C726" s="121"/>
      <c r="D726" s="122"/>
      <c r="E726" s="117"/>
      <c r="F726" s="134"/>
    </row>
    <row r="727" customFormat="false" ht="12.75" hidden="false" customHeight="false" outlineLevel="0" collapsed="false">
      <c r="C727" s="121"/>
      <c r="D727" s="122"/>
      <c r="E727" s="117"/>
      <c r="F727" s="134"/>
    </row>
    <row r="728" customFormat="false" ht="12.75" hidden="false" customHeight="false" outlineLevel="0" collapsed="false">
      <c r="C728" s="121"/>
      <c r="D728" s="122"/>
      <c r="E728" s="117"/>
      <c r="F728" s="134"/>
    </row>
    <row r="729" customFormat="false" ht="12.75" hidden="false" customHeight="false" outlineLevel="0" collapsed="false">
      <c r="C729" s="121"/>
      <c r="D729" s="122"/>
      <c r="E729" s="117"/>
      <c r="F729" s="134"/>
    </row>
    <row r="730" customFormat="false" ht="12.75" hidden="false" customHeight="false" outlineLevel="0" collapsed="false">
      <c r="C730" s="121"/>
      <c r="D730" s="122"/>
      <c r="E730" s="117"/>
      <c r="F730" s="134"/>
    </row>
    <row r="731" customFormat="false" ht="12.75" hidden="false" customHeight="false" outlineLevel="0" collapsed="false">
      <c r="C731" s="121"/>
      <c r="D731" s="122"/>
      <c r="E731" s="117"/>
      <c r="F731" s="134"/>
    </row>
    <row r="732" customFormat="false" ht="12.75" hidden="false" customHeight="false" outlineLevel="0" collapsed="false">
      <c r="C732" s="121"/>
      <c r="D732" s="122"/>
      <c r="E732" s="117"/>
      <c r="F732" s="134"/>
    </row>
    <row r="733" customFormat="false" ht="12.75" hidden="false" customHeight="false" outlineLevel="0" collapsed="false">
      <c r="C733" s="121"/>
      <c r="D733" s="122"/>
      <c r="E733" s="117"/>
      <c r="F733" s="134"/>
    </row>
    <row r="734" customFormat="false" ht="12.75" hidden="false" customHeight="false" outlineLevel="0" collapsed="false">
      <c r="C734" s="121"/>
      <c r="D734" s="122"/>
      <c r="E734" s="117"/>
      <c r="F734" s="134"/>
    </row>
    <row r="735" customFormat="false" ht="12.75" hidden="false" customHeight="false" outlineLevel="0" collapsed="false">
      <c r="C735" s="121"/>
      <c r="D735" s="122"/>
      <c r="E735" s="117"/>
      <c r="F735" s="134"/>
    </row>
    <row r="736" customFormat="false" ht="12.75" hidden="false" customHeight="false" outlineLevel="0" collapsed="false">
      <c r="C736" s="121"/>
      <c r="D736" s="122"/>
      <c r="E736" s="117"/>
      <c r="F736" s="134"/>
    </row>
    <row r="737" customFormat="false" ht="12.75" hidden="false" customHeight="false" outlineLevel="0" collapsed="false">
      <c r="C737" s="121"/>
      <c r="D737" s="122"/>
      <c r="E737" s="117"/>
      <c r="F737" s="134"/>
    </row>
    <row r="738" customFormat="false" ht="12.75" hidden="false" customHeight="false" outlineLevel="0" collapsed="false">
      <c r="C738" s="121"/>
      <c r="D738" s="122"/>
      <c r="E738" s="117"/>
      <c r="F738" s="134"/>
    </row>
    <row r="739" customFormat="false" ht="12.75" hidden="false" customHeight="false" outlineLevel="0" collapsed="false">
      <c r="C739" s="121"/>
      <c r="D739" s="122"/>
      <c r="E739" s="117"/>
      <c r="F739" s="134"/>
    </row>
    <row r="740" customFormat="false" ht="12.75" hidden="false" customHeight="false" outlineLevel="0" collapsed="false">
      <c r="C740" s="121"/>
      <c r="D740" s="122"/>
      <c r="E740" s="117"/>
      <c r="F740" s="134"/>
    </row>
    <row r="741" customFormat="false" ht="12.75" hidden="false" customHeight="false" outlineLevel="0" collapsed="false">
      <c r="C741" s="121"/>
      <c r="D741" s="122"/>
      <c r="E741" s="117"/>
      <c r="F741" s="134"/>
    </row>
    <row r="742" customFormat="false" ht="12.75" hidden="false" customHeight="false" outlineLevel="0" collapsed="false">
      <c r="C742" s="121"/>
      <c r="D742" s="122"/>
      <c r="E742" s="117"/>
      <c r="F742" s="134"/>
    </row>
    <row r="743" customFormat="false" ht="12.75" hidden="false" customHeight="false" outlineLevel="0" collapsed="false">
      <c r="C743" s="121"/>
      <c r="D743" s="122"/>
      <c r="E743" s="117"/>
      <c r="F743" s="134"/>
    </row>
    <row r="744" customFormat="false" ht="12.75" hidden="false" customHeight="false" outlineLevel="0" collapsed="false">
      <c r="C744" s="121"/>
      <c r="D744" s="122"/>
      <c r="E744" s="117"/>
      <c r="F744" s="134"/>
    </row>
    <row r="745" customFormat="false" ht="12.75" hidden="false" customHeight="false" outlineLevel="0" collapsed="false">
      <c r="C745" s="121"/>
      <c r="D745" s="122"/>
      <c r="E745" s="117"/>
      <c r="F745" s="134"/>
    </row>
    <row r="746" customFormat="false" ht="12.75" hidden="false" customHeight="false" outlineLevel="0" collapsed="false">
      <c r="C746" s="121"/>
      <c r="D746" s="122"/>
      <c r="E746" s="117"/>
      <c r="F746" s="134"/>
    </row>
    <row r="747" customFormat="false" ht="12.75" hidden="false" customHeight="false" outlineLevel="0" collapsed="false">
      <c r="C747" s="121"/>
      <c r="D747" s="122"/>
      <c r="E747" s="117"/>
      <c r="F747" s="134"/>
    </row>
    <row r="748" customFormat="false" ht="12.75" hidden="false" customHeight="false" outlineLevel="0" collapsed="false">
      <c r="C748" s="121"/>
      <c r="D748" s="122"/>
      <c r="E748" s="117"/>
      <c r="F748" s="134"/>
    </row>
    <row r="749" customFormat="false" ht="12.75" hidden="false" customHeight="false" outlineLevel="0" collapsed="false">
      <c r="C749" s="121"/>
      <c r="D749" s="122"/>
      <c r="E749" s="117"/>
      <c r="F749" s="134"/>
    </row>
    <row r="750" customFormat="false" ht="12.75" hidden="false" customHeight="false" outlineLevel="0" collapsed="false">
      <c r="C750" s="121"/>
      <c r="D750" s="122"/>
      <c r="E750" s="117"/>
      <c r="F750" s="134"/>
    </row>
    <row r="751" customFormat="false" ht="12.75" hidden="false" customHeight="false" outlineLevel="0" collapsed="false">
      <c r="C751" s="121"/>
      <c r="D751" s="122"/>
      <c r="E751" s="117"/>
      <c r="F751" s="134"/>
    </row>
    <row r="752" customFormat="false" ht="12.75" hidden="false" customHeight="false" outlineLevel="0" collapsed="false">
      <c r="C752" s="121"/>
      <c r="D752" s="122"/>
      <c r="E752" s="117"/>
      <c r="F752" s="134"/>
    </row>
    <row r="753" customFormat="false" ht="12.75" hidden="false" customHeight="false" outlineLevel="0" collapsed="false">
      <c r="C753" s="121"/>
      <c r="D753" s="122"/>
      <c r="E753" s="117"/>
      <c r="F753" s="134"/>
    </row>
    <row r="754" customFormat="false" ht="12.75" hidden="false" customHeight="false" outlineLevel="0" collapsed="false">
      <c r="C754" s="121"/>
      <c r="D754" s="122"/>
      <c r="E754" s="117"/>
      <c r="F754" s="134"/>
    </row>
    <row r="755" customFormat="false" ht="12.75" hidden="false" customHeight="false" outlineLevel="0" collapsed="false">
      <c r="C755" s="121"/>
      <c r="D755" s="122"/>
      <c r="E755" s="117"/>
      <c r="F755" s="134"/>
    </row>
    <row r="756" customFormat="false" ht="12.75" hidden="false" customHeight="false" outlineLevel="0" collapsed="false">
      <c r="C756" s="121"/>
      <c r="D756" s="122"/>
      <c r="E756" s="117"/>
      <c r="F756" s="134"/>
    </row>
    <row r="757" customFormat="false" ht="12.75" hidden="false" customHeight="false" outlineLevel="0" collapsed="false">
      <c r="C757" s="121"/>
      <c r="D757" s="122"/>
      <c r="E757" s="117"/>
      <c r="F757" s="134"/>
    </row>
    <row r="758" customFormat="false" ht="12.75" hidden="false" customHeight="false" outlineLevel="0" collapsed="false">
      <c r="C758" s="121"/>
      <c r="D758" s="122"/>
      <c r="E758" s="117"/>
      <c r="F758" s="134"/>
    </row>
    <row r="759" customFormat="false" ht="12.75" hidden="false" customHeight="false" outlineLevel="0" collapsed="false">
      <c r="C759" s="121"/>
      <c r="D759" s="122"/>
      <c r="E759" s="117"/>
      <c r="F759" s="134"/>
    </row>
    <row r="760" customFormat="false" ht="12.75" hidden="false" customHeight="false" outlineLevel="0" collapsed="false">
      <c r="C760" s="121"/>
      <c r="D760" s="122"/>
      <c r="E760" s="117"/>
      <c r="F760" s="134"/>
    </row>
    <row r="761" customFormat="false" ht="12.75" hidden="false" customHeight="false" outlineLevel="0" collapsed="false">
      <c r="C761" s="121"/>
      <c r="D761" s="122"/>
      <c r="E761" s="117"/>
      <c r="F761" s="134"/>
    </row>
    <row r="762" customFormat="false" ht="12.75" hidden="false" customHeight="false" outlineLevel="0" collapsed="false">
      <c r="C762" s="121"/>
      <c r="D762" s="122"/>
      <c r="E762" s="117"/>
      <c r="F762" s="134"/>
    </row>
    <row r="763" customFormat="false" ht="12.75" hidden="false" customHeight="false" outlineLevel="0" collapsed="false">
      <c r="C763" s="121"/>
      <c r="D763" s="122"/>
      <c r="E763" s="117"/>
      <c r="F763" s="134"/>
    </row>
    <row r="764" customFormat="false" ht="12.75" hidden="false" customHeight="false" outlineLevel="0" collapsed="false">
      <c r="C764" s="121"/>
      <c r="D764" s="122"/>
      <c r="E764" s="117"/>
      <c r="F764" s="134"/>
    </row>
    <row r="765" customFormat="false" ht="12.75" hidden="false" customHeight="false" outlineLevel="0" collapsed="false">
      <c r="C765" s="121"/>
      <c r="D765" s="122"/>
      <c r="E765" s="117"/>
      <c r="F765" s="134"/>
    </row>
    <row r="766" customFormat="false" ht="12.75" hidden="false" customHeight="false" outlineLevel="0" collapsed="false">
      <c r="C766" s="121"/>
      <c r="D766" s="122"/>
      <c r="E766" s="117"/>
      <c r="F766" s="134"/>
    </row>
    <row r="767" customFormat="false" ht="12.75" hidden="false" customHeight="false" outlineLevel="0" collapsed="false">
      <c r="C767" s="121"/>
      <c r="D767" s="122"/>
      <c r="E767" s="117"/>
      <c r="F767" s="134"/>
    </row>
    <row r="768" customFormat="false" ht="12.75" hidden="false" customHeight="false" outlineLevel="0" collapsed="false">
      <c r="C768" s="121"/>
      <c r="D768" s="122"/>
      <c r="E768" s="117"/>
      <c r="F768" s="134"/>
    </row>
    <row r="769" customFormat="false" ht="12.75" hidden="false" customHeight="false" outlineLevel="0" collapsed="false">
      <c r="C769" s="121"/>
      <c r="D769" s="122"/>
      <c r="E769" s="117"/>
      <c r="F769" s="134"/>
    </row>
    <row r="770" customFormat="false" ht="12.75" hidden="false" customHeight="false" outlineLevel="0" collapsed="false">
      <c r="C770" s="121"/>
      <c r="D770" s="122"/>
      <c r="E770" s="117"/>
      <c r="F770" s="134"/>
    </row>
    <row r="771" customFormat="false" ht="12.75" hidden="false" customHeight="false" outlineLevel="0" collapsed="false">
      <c r="C771" s="121"/>
      <c r="D771" s="122"/>
      <c r="E771" s="117"/>
      <c r="F771" s="134"/>
    </row>
    <row r="772" customFormat="false" ht="12.75" hidden="false" customHeight="false" outlineLevel="0" collapsed="false">
      <c r="C772" s="121"/>
      <c r="D772" s="122"/>
      <c r="E772" s="117"/>
      <c r="F772" s="134"/>
    </row>
    <row r="773" customFormat="false" ht="12.75" hidden="false" customHeight="false" outlineLevel="0" collapsed="false">
      <c r="C773" s="121"/>
      <c r="D773" s="122"/>
      <c r="E773" s="117"/>
      <c r="F773" s="134"/>
    </row>
    <row r="774" customFormat="false" ht="12.75" hidden="false" customHeight="false" outlineLevel="0" collapsed="false">
      <c r="C774" s="121"/>
      <c r="D774" s="122"/>
      <c r="E774" s="117"/>
      <c r="F774" s="134"/>
    </row>
    <row r="775" customFormat="false" ht="12.75" hidden="false" customHeight="false" outlineLevel="0" collapsed="false">
      <c r="C775" s="121"/>
      <c r="D775" s="122"/>
      <c r="E775" s="117"/>
      <c r="F775" s="134"/>
    </row>
    <row r="776" customFormat="false" ht="12.75" hidden="false" customHeight="false" outlineLevel="0" collapsed="false">
      <c r="C776" s="121"/>
      <c r="D776" s="122"/>
      <c r="E776" s="117"/>
      <c r="F776" s="134"/>
    </row>
    <row r="777" customFormat="false" ht="12.75" hidden="false" customHeight="false" outlineLevel="0" collapsed="false">
      <c r="C777" s="121"/>
      <c r="D777" s="122"/>
      <c r="E777" s="117"/>
      <c r="F777" s="134"/>
    </row>
    <row r="778" customFormat="false" ht="12.75" hidden="false" customHeight="false" outlineLevel="0" collapsed="false">
      <c r="C778" s="121"/>
      <c r="D778" s="122"/>
      <c r="E778" s="117"/>
      <c r="F778" s="134"/>
    </row>
    <row r="779" customFormat="false" ht="12.75" hidden="false" customHeight="false" outlineLevel="0" collapsed="false">
      <c r="C779" s="121"/>
      <c r="D779" s="122"/>
      <c r="E779" s="117"/>
      <c r="F779" s="134"/>
    </row>
    <row r="780" customFormat="false" ht="12.75" hidden="false" customHeight="false" outlineLevel="0" collapsed="false">
      <c r="C780" s="121"/>
      <c r="D780" s="122"/>
      <c r="E780" s="117"/>
      <c r="F780" s="134"/>
    </row>
    <row r="781" customFormat="false" ht="12.75" hidden="false" customHeight="false" outlineLevel="0" collapsed="false">
      <c r="C781" s="121"/>
      <c r="D781" s="122"/>
      <c r="E781" s="117"/>
      <c r="F781" s="134"/>
    </row>
    <row r="782" customFormat="false" ht="12.75" hidden="false" customHeight="false" outlineLevel="0" collapsed="false">
      <c r="C782" s="121"/>
      <c r="D782" s="122"/>
      <c r="E782" s="117"/>
      <c r="F782" s="134"/>
    </row>
    <row r="783" customFormat="false" ht="12.75" hidden="false" customHeight="false" outlineLevel="0" collapsed="false">
      <c r="C783" s="121"/>
      <c r="D783" s="122"/>
      <c r="E783" s="117"/>
      <c r="F783" s="134"/>
    </row>
    <row r="784" customFormat="false" ht="12.75" hidden="false" customHeight="false" outlineLevel="0" collapsed="false">
      <c r="C784" s="121"/>
      <c r="D784" s="122"/>
      <c r="E784" s="117"/>
      <c r="F784" s="134"/>
    </row>
    <row r="785" customFormat="false" ht="12.75" hidden="false" customHeight="false" outlineLevel="0" collapsed="false">
      <c r="C785" s="121"/>
      <c r="D785" s="122"/>
      <c r="E785" s="117"/>
      <c r="F785" s="134"/>
    </row>
    <row r="786" customFormat="false" ht="12.75" hidden="false" customHeight="false" outlineLevel="0" collapsed="false">
      <c r="C786" s="121"/>
      <c r="D786" s="122"/>
      <c r="E786" s="117"/>
      <c r="F786" s="134"/>
    </row>
    <row r="787" customFormat="false" ht="12.75" hidden="false" customHeight="false" outlineLevel="0" collapsed="false">
      <c r="C787" s="121"/>
      <c r="D787" s="122"/>
      <c r="E787" s="117"/>
      <c r="F787" s="134"/>
    </row>
    <row r="788" customFormat="false" ht="12.75" hidden="false" customHeight="false" outlineLevel="0" collapsed="false">
      <c r="C788" s="121"/>
      <c r="D788" s="122"/>
      <c r="E788" s="117"/>
      <c r="F788" s="134"/>
    </row>
  </sheetData>
  <mergeCells count="1">
    <mergeCell ref="A109:F109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Rozvaděč 04RM3&amp;RAL INVEST Břidličná, projekt Alfagen, II. etapa</oddHeader>
    <oddFooter>&amp;C&amp;P/&amp;N&amp;RArch.č.:10.01.03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3" activeCellId="0" sqref="A193:F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28.99"/>
    <col collapsed="false" customWidth="true" hidden="false" outlineLevel="0" max="4" min="4" style="0" width="92.7"/>
    <col collapsed="false" customWidth="true" hidden="false" outlineLevel="0" max="5" min="5" style="0" width="13.99"/>
    <col collapsed="false" customWidth="true" hidden="false" outlineLevel="0" max="6" min="6" style="0" width="4.28"/>
  </cols>
  <sheetData>
    <row r="1" customFormat="false" ht="12.75" hidden="false" customHeight="true" outlineLevel="0" collapsed="false">
      <c r="A1" s="87"/>
      <c r="B1" s="88" t="s">
        <v>144</v>
      </c>
      <c r="C1" s="89" t="s">
        <v>145</v>
      </c>
      <c r="D1" s="90" t="s">
        <v>146</v>
      </c>
      <c r="E1" s="90" t="s">
        <v>147</v>
      </c>
      <c r="F1" s="90" t="s">
        <v>148</v>
      </c>
    </row>
    <row r="2" customFormat="false" ht="12.75" hidden="false" customHeight="true" outlineLevel="0" collapsed="false">
      <c r="A2" s="87"/>
      <c r="B2" s="91"/>
      <c r="C2" s="105"/>
      <c r="D2" s="117" t="s">
        <v>820</v>
      </c>
      <c r="E2" s="117" t="s">
        <v>151</v>
      </c>
      <c r="F2" s="127" t="n">
        <v>1</v>
      </c>
    </row>
    <row r="3" customFormat="false" ht="12.75" hidden="false" customHeight="true" outlineLevel="0" collapsed="false">
      <c r="A3" s="87"/>
      <c r="B3" s="87"/>
      <c r="C3" s="113"/>
      <c r="D3" s="119" t="s">
        <v>626</v>
      </c>
      <c r="E3" s="117" t="s">
        <v>151</v>
      </c>
      <c r="F3" s="128" t="s">
        <v>152</v>
      </c>
    </row>
    <row r="4" customFormat="false" ht="12.75" hidden="false" customHeight="true" outlineLevel="0" collapsed="false">
      <c r="A4" s="87"/>
      <c r="B4" s="87"/>
      <c r="C4" s="135" t="s">
        <v>1257</v>
      </c>
      <c r="D4" s="136" t="s">
        <v>357</v>
      </c>
      <c r="E4" s="117" t="s">
        <v>151</v>
      </c>
      <c r="F4" s="137" t="s">
        <v>152</v>
      </c>
    </row>
    <row r="5" customFormat="false" ht="12.75" hidden="false" customHeight="true" outlineLevel="0" collapsed="false">
      <c r="A5" s="87"/>
      <c r="B5" s="87"/>
      <c r="C5" s="135" t="s">
        <v>1258</v>
      </c>
      <c r="D5" s="136" t="s">
        <v>158</v>
      </c>
      <c r="E5" s="117" t="s">
        <v>151</v>
      </c>
      <c r="F5" s="137" t="s">
        <v>152</v>
      </c>
    </row>
    <row r="6" customFormat="false" ht="12.75" hidden="false" customHeight="true" outlineLevel="0" collapsed="false">
      <c r="A6" s="87"/>
      <c r="B6" s="87"/>
      <c r="C6" s="135" t="s">
        <v>1259</v>
      </c>
      <c r="D6" s="136" t="s">
        <v>158</v>
      </c>
      <c r="E6" s="117" t="s">
        <v>151</v>
      </c>
      <c r="F6" s="137" t="s">
        <v>152</v>
      </c>
    </row>
    <row r="7" customFormat="false" ht="12.75" hidden="false" customHeight="true" outlineLevel="0" collapsed="false">
      <c r="A7" s="87"/>
      <c r="B7" s="87"/>
      <c r="C7" s="135" t="s">
        <v>1260</v>
      </c>
      <c r="D7" s="136" t="s">
        <v>581</v>
      </c>
      <c r="E7" s="117" t="s">
        <v>151</v>
      </c>
      <c r="F7" s="137" t="s">
        <v>152</v>
      </c>
    </row>
    <row r="8" customFormat="false" ht="12.75" hidden="false" customHeight="true" outlineLevel="0" collapsed="false">
      <c r="A8" s="87"/>
      <c r="B8" s="87"/>
      <c r="C8" s="135" t="s">
        <v>1261</v>
      </c>
      <c r="D8" s="136" t="s">
        <v>156</v>
      </c>
      <c r="E8" s="117" t="s">
        <v>151</v>
      </c>
      <c r="F8" s="137" t="s">
        <v>152</v>
      </c>
    </row>
    <row r="9" customFormat="false" ht="12.75" hidden="false" customHeight="true" outlineLevel="0" collapsed="false">
      <c r="A9" s="87"/>
      <c r="B9" s="87"/>
      <c r="C9" s="135" t="s">
        <v>1262</v>
      </c>
      <c r="D9" s="136" t="s">
        <v>158</v>
      </c>
      <c r="E9" s="117" t="s">
        <v>151</v>
      </c>
      <c r="F9" s="137" t="s">
        <v>152</v>
      </c>
    </row>
    <row r="10" customFormat="false" ht="12.75" hidden="false" customHeight="true" outlineLevel="0" collapsed="false">
      <c r="A10" s="87"/>
      <c r="B10" s="87"/>
      <c r="C10" s="135" t="s">
        <v>1263</v>
      </c>
      <c r="D10" s="136" t="s">
        <v>756</v>
      </c>
      <c r="E10" s="117" t="s">
        <v>151</v>
      </c>
      <c r="F10" s="137" t="s">
        <v>152</v>
      </c>
    </row>
    <row r="11" customFormat="false" ht="12.75" hidden="false" customHeight="true" outlineLevel="0" collapsed="false">
      <c r="A11" s="87"/>
      <c r="B11" s="87"/>
      <c r="C11" s="135" t="s">
        <v>1264</v>
      </c>
      <c r="D11" s="136"/>
      <c r="E11" s="117" t="s">
        <v>151</v>
      </c>
      <c r="F11" s="137" t="s">
        <v>152</v>
      </c>
    </row>
    <row r="12" customFormat="false" ht="12.75" hidden="false" customHeight="true" outlineLevel="0" collapsed="false">
      <c r="A12" s="87"/>
      <c r="B12" s="87"/>
      <c r="C12" s="135" t="s">
        <v>1265</v>
      </c>
      <c r="D12" s="136"/>
      <c r="E12" s="117" t="s">
        <v>151</v>
      </c>
      <c r="F12" s="137" t="s">
        <v>152</v>
      </c>
    </row>
    <row r="13" customFormat="false" ht="12.75" hidden="false" customHeight="true" outlineLevel="0" collapsed="false">
      <c r="A13" s="87"/>
      <c r="B13" s="87"/>
      <c r="C13" s="135" t="s">
        <v>1266</v>
      </c>
      <c r="D13" s="138" t="s">
        <v>639</v>
      </c>
      <c r="E13" s="117" t="s">
        <v>151</v>
      </c>
      <c r="F13" s="139" t="s">
        <v>152</v>
      </c>
    </row>
    <row r="14" customFormat="false" ht="12.75" hidden="false" customHeight="true" outlineLevel="0" collapsed="false">
      <c r="A14" s="87"/>
      <c r="B14" s="87"/>
      <c r="C14" s="135" t="s">
        <v>1267</v>
      </c>
      <c r="D14" s="138"/>
      <c r="E14" s="117" t="s">
        <v>151</v>
      </c>
      <c r="F14" s="139" t="s">
        <v>152</v>
      </c>
    </row>
    <row r="15" customFormat="false" ht="12.75" hidden="false" customHeight="true" outlineLevel="0" collapsed="false">
      <c r="A15" s="87"/>
      <c r="B15" s="87"/>
      <c r="C15" s="135" t="s">
        <v>1267</v>
      </c>
      <c r="D15" s="138"/>
      <c r="E15" s="117" t="s">
        <v>151</v>
      </c>
      <c r="F15" s="139" t="s">
        <v>152</v>
      </c>
    </row>
    <row r="16" customFormat="false" ht="12.75" hidden="false" customHeight="true" outlineLevel="0" collapsed="false">
      <c r="A16" s="87"/>
      <c r="B16" s="87"/>
      <c r="C16" s="135" t="s">
        <v>1267</v>
      </c>
      <c r="D16" s="138"/>
      <c r="E16" s="117" t="s">
        <v>151</v>
      </c>
      <c r="F16" s="139" t="s">
        <v>152</v>
      </c>
    </row>
    <row r="17" customFormat="false" ht="12.75" hidden="false" customHeight="true" outlineLevel="0" collapsed="false">
      <c r="A17" s="87"/>
      <c r="B17" s="87"/>
      <c r="C17" s="135" t="s">
        <v>1267</v>
      </c>
      <c r="D17" s="138"/>
      <c r="E17" s="117" t="s">
        <v>151</v>
      </c>
      <c r="F17" s="139" t="s">
        <v>152</v>
      </c>
    </row>
    <row r="18" customFormat="false" ht="12.75" hidden="false" customHeight="true" outlineLevel="0" collapsed="false">
      <c r="A18" s="87"/>
      <c r="B18" s="87"/>
      <c r="C18" s="135" t="s">
        <v>1268</v>
      </c>
      <c r="D18" s="138" t="s">
        <v>167</v>
      </c>
      <c r="E18" s="117" t="s">
        <v>151</v>
      </c>
      <c r="F18" s="139" t="s">
        <v>152</v>
      </c>
    </row>
    <row r="19" customFormat="false" ht="12.75" hidden="false" customHeight="true" outlineLevel="0" collapsed="false">
      <c r="A19" s="87"/>
      <c r="B19" s="87"/>
      <c r="C19" s="135" t="s">
        <v>1269</v>
      </c>
      <c r="D19" s="138" t="s">
        <v>760</v>
      </c>
      <c r="E19" s="117" t="s">
        <v>151</v>
      </c>
      <c r="F19" s="139" t="s">
        <v>152</v>
      </c>
    </row>
    <row r="20" customFormat="false" ht="12.75" hidden="false" customHeight="true" outlineLevel="0" collapsed="false">
      <c r="A20" s="87"/>
      <c r="B20" s="87"/>
      <c r="C20" s="135" t="s">
        <v>1269</v>
      </c>
      <c r="D20" s="138" t="s">
        <v>515</v>
      </c>
      <c r="E20" s="117" t="s">
        <v>151</v>
      </c>
      <c r="F20" s="139" t="s">
        <v>152</v>
      </c>
    </row>
    <row r="21" customFormat="false" ht="12.75" hidden="false" customHeight="true" outlineLevel="0" collapsed="false">
      <c r="A21" s="87"/>
      <c r="B21" s="87"/>
      <c r="C21" s="135" t="s">
        <v>1270</v>
      </c>
      <c r="D21" s="138" t="s">
        <v>662</v>
      </c>
      <c r="E21" s="117" t="s">
        <v>151</v>
      </c>
      <c r="F21" s="139" t="s">
        <v>152</v>
      </c>
    </row>
    <row r="22" customFormat="false" ht="12.75" hidden="false" customHeight="true" outlineLevel="0" collapsed="false">
      <c r="A22" s="87"/>
      <c r="B22" s="87"/>
      <c r="C22" s="135" t="s">
        <v>1270</v>
      </c>
      <c r="D22" s="138" t="s">
        <v>663</v>
      </c>
      <c r="E22" s="117" t="s">
        <v>151</v>
      </c>
      <c r="F22" s="139" t="s">
        <v>152</v>
      </c>
    </row>
    <row r="23" customFormat="false" ht="12.75" hidden="false" customHeight="true" outlineLevel="0" collapsed="false">
      <c r="A23" s="87"/>
      <c r="B23" s="87"/>
      <c r="C23" s="135" t="s">
        <v>1270</v>
      </c>
      <c r="D23" s="138" t="s">
        <v>389</v>
      </c>
      <c r="E23" s="117" t="s">
        <v>151</v>
      </c>
      <c r="F23" s="139" t="s">
        <v>152</v>
      </c>
    </row>
    <row r="24" customFormat="false" ht="12.75" hidden="false" customHeight="true" outlineLevel="0" collapsed="false">
      <c r="A24" s="87"/>
      <c r="B24" s="87"/>
      <c r="C24" s="135" t="s">
        <v>1271</v>
      </c>
      <c r="D24" s="138" t="s">
        <v>393</v>
      </c>
      <c r="E24" s="117" t="s">
        <v>151</v>
      </c>
      <c r="F24" s="139" t="s">
        <v>152</v>
      </c>
    </row>
    <row r="25" customFormat="false" ht="12.75" hidden="false" customHeight="true" outlineLevel="0" collapsed="false">
      <c r="A25" s="87"/>
      <c r="B25" s="87"/>
      <c r="C25" s="135" t="s">
        <v>1272</v>
      </c>
      <c r="D25" s="138" t="s">
        <v>393</v>
      </c>
      <c r="E25" s="117" t="s">
        <v>151</v>
      </c>
      <c r="F25" s="139" t="s">
        <v>152</v>
      </c>
    </row>
    <row r="26" customFormat="false" ht="12.75" hidden="false" customHeight="true" outlineLevel="0" collapsed="false">
      <c r="A26" s="87"/>
      <c r="B26" s="87"/>
      <c r="C26" s="135" t="s">
        <v>1273</v>
      </c>
      <c r="D26" s="138" t="s">
        <v>486</v>
      </c>
      <c r="E26" s="117" t="s">
        <v>151</v>
      </c>
      <c r="F26" s="139" t="s">
        <v>152</v>
      </c>
    </row>
    <row r="27" customFormat="false" ht="12.75" hidden="false" customHeight="true" outlineLevel="0" collapsed="false">
      <c r="A27" s="87"/>
      <c r="B27" s="87"/>
      <c r="C27" s="135" t="s">
        <v>1273</v>
      </c>
      <c r="D27" s="138" t="s">
        <v>487</v>
      </c>
      <c r="E27" s="117" t="s">
        <v>151</v>
      </c>
      <c r="F27" s="139" t="s">
        <v>152</v>
      </c>
    </row>
    <row r="28" customFormat="false" ht="12.75" hidden="false" customHeight="true" outlineLevel="0" collapsed="false">
      <c r="A28" s="87"/>
      <c r="B28" s="87"/>
      <c r="C28" s="135" t="s">
        <v>1273</v>
      </c>
      <c r="D28" s="138" t="s">
        <v>488</v>
      </c>
      <c r="E28" s="117" t="s">
        <v>151</v>
      </c>
      <c r="F28" s="139" t="s">
        <v>152</v>
      </c>
    </row>
    <row r="29" customFormat="false" ht="12.75" hidden="false" customHeight="true" outlineLevel="0" collapsed="false">
      <c r="A29" s="87"/>
      <c r="B29" s="87"/>
      <c r="C29" s="135" t="s">
        <v>1274</v>
      </c>
      <c r="D29" s="138" t="s">
        <v>184</v>
      </c>
      <c r="E29" s="117" t="s">
        <v>151</v>
      </c>
      <c r="F29" s="139" t="s">
        <v>152</v>
      </c>
    </row>
    <row r="30" customFormat="false" ht="12.75" hidden="false" customHeight="true" outlineLevel="0" collapsed="false">
      <c r="A30" s="87"/>
      <c r="B30" s="87"/>
      <c r="C30" s="135" t="s">
        <v>1274</v>
      </c>
      <c r="D30" s="138" t="s">
        <v>185</v>
      </c>
      <c r="E30" s="117" t="s">
        <v>151</v>
      </c>
      <c r="F30" s="139" t="s">
        <v>152</v>
      </c>
    </row>
    <row r="31" customFormat="false" ht="12.75" hidden="false" customHeight="true" outlineLevel="0" collapsed="false">
      <c r="A31" s="87"/>
      <c r="B31" s="87"/>
      <c r="C31" s="135" t="s">
        <v>1274</v>
      </c>
      <c r="D31" s="138" t="s">
        <v>186</v>
      </c>
      <c r="E31" s="117" t="s">
        <v>151</v>
      </c>
      <c r="F31" s="139" t="s">
        <v>152</v>
      </c>
    </row>
    <row r="32" customFormat="false" ht="12.75" hidden="false" customHeight="true" outlineLevel="0" collapsed="false">
      <c r="A32" s="87"/>
      <c r="B32" s="87"/>
      <c r="C32" s="135" t="s">
        <v>1274</v>
      </c>
      <c r="D32" s="138" t="s">
        <v>187</v>
      </c>
      <c r="E32" s="117" t="s">
        <v>151</v>
      </c>
      <c r="F32" s="139" t="s">
        <v>152</v>
      </c>
    </row>
    <row r="33" customFormat="false" ht="12.75" hidden="false" customHeight="true" outlineLevel="0" collapsed="false">
      <c r="A33" s="87"/>
      <c r="B33" s="87"/>
      <c r="C33" s="135" t="s">
        <v>1274</v>
      </c>
      <c r="D33" s="138" t="s">
        <v>188</v>
      </c>
      <c r="E33" s="117" t="s">
        <v>151</v>
      </c>
      <c r="F33" s="139" t="s">
        <v>152</v>
      </c>
    </row>
    <row r="34" customFormat="false" ht="12.75" hidden="false" customHeight="true" outlineLevel="0" collapsed="false">
      <c r="A34" s="87"/>
      <c r="B34" s="87"/>
      <c r="C34" s="135" t="s">
        <v>1274</v>
      </c>
      <c r="D34" s="138"/>
      <c r="E34" s="117" t="s">
        <v>151</v>
      </c>
      <c r="F34" s="139" t="s">
        <v>152</v>
      </c>
    </row>
    <row r="35" customFormat="false" ht="12.75" hidden="false" customHeight="true" outlineLevel="0" collapsed="false">
      <c r="A35" s="87"/>
      <c r="B35" s="87"/>
      <c r="C35" s="135" t="s">
        <v>1274</v>
      </c>
      <c r="D35" s="138"/>
      <c r="E35" s="117" t="s">
        <v>151</v>
      </c>
      <c r="F35" s="139" t="s">
        <v>152</v>
      </c>
    </row>
    <row r="36" customFormat="false" ht="12.75" hidden="false" customHeight="true" outlineLevel="0" collapsed="false">
      <c r="A36" s="87"/>
      <c r="B36" s="87"/>
      <c r="C36" s="135" t="s">
        <v>1274</v>
      </c>
      <c r="D36" s="138"/>
      <c r="E36" s="117" t="s">
        <v>151</v>
      </c>
      <c r="F36" s="139" t="s">
        <v>152</v>
      </c>
    </row>
    <row r="37" customFormat="false" ht="12.75" hidden="false" customHeight="true" outlineLevel="0" collapsed="false">
      <c r="A37" s="87"/>
      <c r="B37" s="87"/>
      <c r="C37" s="135" t="s">
        <v>1275</v>
      </c>
      <c r="D37" s="138" t="s">
        <v>256</v>
      </c>
      <c r="E37" s="117" t="s">
        <v>151</v>
      </c>
      <c r="F37" s="139" t="s">
        <v>257</v>
      </c>
    </row>
    <row r="38" customFormat="false" ht="12.75" hidden="false" customHeight="true" outlineLevel="0" collapsed="false">
      <c r="A38" s="87"/>
      <c r="B38" s="87"/>
      <c r="C38" s="135" t="s">
        <v>1275</v>
      </c>
      <c r="D38" s="138" t="s">
        <v>258</v>
      </c>
      <c r="E38" s="117" t="s">
        <v>151</v>
      </c>
      <c r="F38" s="139" t="s">
        <v>152</v>
      </c>
    </row>
    <row r="39" customFormat="false" ht="12.75" hidden="false" customHeight="true" outlineLevel="0" collapsed="false">
      <c r="A39" s="87"/>
      <c r="B39" s="87"/>
      <c r="C39" s="135" t="s">
        <v>1275</v>
      </c>
      <c r="D39" s="138" t="s">
        <v>188</v>
      </c>
      <c r="E39" s="117" t="s">
        <v>151</v>
      </c>
      <c r="F39" s="139" t="s">
        <v>152</v>
      </c>
    </row>
    <row r="40" customFormat="false" ht="12.75" hidden="false" customHeight="true" outlineLevel="0" collapsed="false">
      <c r="A40" s="87"/>
      <c r="B40" s="87"/>
      <c r="C40" s="135" t="s">
        <v>1276</v>
      </c>
      <c r="D40" s="138" t="s">
        <v>768</v>
      </c>
      <c r="E40" s="117" t="s">
        <v>151</v>
      </c>
      <c r="F40" s="139" t="s">
        <v>152</v>
      </c>
    </row>
    <row r="41" customFormat="false" ht="12.75" hidden="false" customHeight="true" outlineLevel="0" collapsed="false">
      <c r="A41" s="87"/>
      <c r="B41" s="87"/>
      <c r="C41" s="135" t="s">
        <v>1277</v>
      </c>
      <c r="D41" s="138" t="s">
        <v>768</v>
      </c>
      <c r="E41" s="117" t="s">
        <v>151</v>
      </c>
      <c r="F41" s="139" t="s">
        <v>152</v>
      </c>
    </row>
    <row r="42" customFormat="false" ht="12.75" hidden="false" customHeight="true" outlineLevel="0" collapsed="false">
      <c r="A42" s="87"/>
      <c r="B42" s="87"/>
      <c r="C42" s="135" t="s">
        <v>1278</v>
      </c>
      <c r="D42" s="138"/>
      <c r="E42" s="117" t="s">
        <v>151</v>
      </c>
      <c r="F42" s="139" t="s">
        <v>152</v>
      </c>
    </row>
    <row r="43" customFormat="false" ht="12.75" hidden="false" customHeight="true" outlineLevel="0" collapsed="false">
      <c r="A43" s="87"/>
      <c r="B43" s="87"/>
      <c r="C43" s="135" t="s">
        <v>1278</v>
      </c>
      <c r="D43" s="138"/>
      <c r="E43" s="117" t="s">
        <v>151</v>
      </c>
      <c r="F43" s="139" t="s">
        <v>152</v>
      </c>
    </row>
    <row r="44" customFormat="false" ht="12.75" hidden="false" customHeight="true" outlineLevel="0" collapsed="false">
      <c r="A44" s="87"/>
      <c r="B44" s="87"/>
      <c r="C44" s="135" t="s">
        <v>1278</v>
      </c>
      <c r="D44" s="138" t="s">
        <v>593</v>
      </c>
      <c r="E44" s="117" t="s">
        <v>151</v>
      </c>
      <c r="F44" s="139" t="s">
        <v>257</v>
      </c>
    </row>
    <row r="45" customFormat="false" ht="12.75" hidden="false" customHeight="true" outlineLevel="0" collapsed="false">
      <c r="A45" s="87"/>
      <c r="B45" s="87"/>
      <c r="C45" s="135" t="s">
        <v>1278</v>
      </c>
      <c r="D45" s="138" t="s">
        <v>594</v>
      </c>
      <c r="E45" s="117" t="s">
        <v>151</v>
      </c>
      <c r="F45" s="139" t="s">
        <v>257</v>
      </c>
    </row>
    <row r="46" customFormat="false" ht="12.75" hidden="false" customHeight="true" outlineLevel="0" collapsed="false">
      <c r="A46" s="87"/>
      <c r="B46" s="87"/>
      <c r="C46" s="135" t="s">
        <v>1278</v>
      </c>
      <c r="D46" s="138" t="s">
        <v>595</v>
      </c>
      <c r="E46" s="117" t="s">
        <v>151</v>
      </c>
      <c r="F46" s="139" t="s">
        <v>257</v>
      </c>
    </row>
    <row r="47" customFormat="false" ht="12.75" hidden="false" customHeight="true" outlineLevel="0" collapsed="false">
      <c r="A47" s="87"/>
      <c r="B47" s="87"/>
      <c r="C47" s="135" t="s">
        <v>1279</v>
      </c>
      <c r="D47" s="138" t="s">
        <v>597</v>
      </c>
      <c r="E47" s="117" t="s">
        <v>151</v>
      </c>
      <c r="F47" s="139" t="s">
        <v>152</v>
      </c>
    </row>
    <row r="48" customFormat="false" ht="12.75" hidden="false" customHeight="true" outlineLevel="0" collapsed="false">
      <c r="A48" s="87"/>
      <c r="B48" s="87"/>
      <c r="C48" s="135" t="s">
        <v>1280</v>
      </c>
      <c r="D48" s="138" t="s">
        <v>597</v>
      </c>
      <c r="E48" s="117" t="s">
        <v>151</v>
      </c>
      <c r="F48" s="139" t="s">
        <v>152</v>
      </c>
    </row>
    <row r="49" customFormat="false" ht="12.75" hidden="false" customHeight="true" outlineLevel="0" collapsed="false">
      <c r="A49" s="87"/>
      <c r="B49" s="87"/>
      <c r="C49" s="135" t="s">
        <v>1281</v>
      </c>
      <c r="D49" s="138" t="s">
        <v>597</v>
      </c>
      <c r="E49" s="117" t="s">
        <v>151</v>
      </c>
      <c r="F49" s="139" t="s">
        <v>152</v>
      </c>
    </row>
    <row r="50" customFormat="false" ht="12.75" hidden="false" customHeight="true" outlineLevel="0" collapsed="false">
      <c r="A50" s="87"/>
      <c r="B50" s="87"/>
      <c r="C50" s="135" t="s">
        <v>1282</v>
      </c>
      <c r="D50" s="138" t="s">
        <v>597</v>
      </c>
      <c r="E50" s="117" t="s">
        <v>151</v>
      </c>
      <c r="F50" s="139" t="s">
        <v>152</v>
      </c>
    </row>
    <row r="51" customFormat="false" ht="12.75" hidden="false" customHeight="true" outlineLevel="0" collapsed="false">
      <c r="A51" s="87"/>
      <c r="B51" s="87"/>
      <c r="C51" s="135" t="s">
        <v>1283</v>
      </c>
      <c r="D51" s="138" t="s">
        <v>597</v>
      </c>
      <c r="E51" s="117" t="s">
        <v>151</v>
      </c>
      <c r="F51" s="139" t="s">
        <v>152</v>
      </c>
    </row>
    <row r="52" customFormat="false" ht="12.75" hidden="false" customHeight="true" outlineLevel="0" collapsed="false">
      <c r="A52" s="87"/>
      <c r="B52" s="87"/>
      <c r="C52" s="135" t="s">
        <v>1284</v>
      </c>
      <c r="D52" s="138" t="s">
        <v>597</v>
      </c>
      <c r="E52" s="117" t="s">
        <v>151</v>
      </c>
      <c r="F52" s="139" t="s">
        <v>152</v>
      </c>
    </row>
    <row r="53" customFormat="false" ht="12.75" hidden="false" customHeight="true" outlineLevel="0" collapsed="false">
      <c r="A53" s="87"/>
      <c r="B53" s="87"/>
      <c r="C53" s="135" t="s">
        <v>1284</v>
      </c>
      <c r="D53" s="138"/>
      <c r="E53" s="117" t="s">
        <v>151</v>
      </c>
      <c r="F53" s="139" t="s">
        <v>152</v>
      </c>
    </row>
    <row r="54" customFormat="false" ht="12.75" hidden="false" customHeight="true" outlineLevel="0" collapsed="false">
      <c r="A54" s="87"/>
      <c r="B54" s="87"/>
      <c r="C54" s="135" t="s">
        <v>1285</v>
      </c>
      <c r="D54" s="138" t="s">
        <v>597</v>
      </c>
      <c r="E54" s="117" t="s">
        <v>151</v>
      </c>
      <c r="F54" s="139" t="s">
        <v>152</v>
      </c>
    </row>
    <row r="55" customFormat="false" ht="12.75" hidden="false" customHeight="true" outlineLevel="0" collapsed="false">
      <c r="A55" s="87"/>
      <c r="B55" s="87"/>
      <c r="C55" s="135" t="s">
        <v>1285</v>
      </c>
      <c r="D55" s="138"/>
      <c r="E55" s="117" t="s">
        <v>151</v>
      </c>
      <c r="F55" s="139" t="s">
        <v>152</v>
      </c>
    </row>
    <row r="56" customFormat="false" ht="12.75" hidden="false" customHeight="true" outlineLevel="0" collapsed="false">
      <c r="A56" s="87"/>
      <c r="B56" s="87"/>
      <c r="C56" s="135" t="s">
        <v>1286</v>
      </c>
      <c r="D56" s="138" t="s">
        <v>597</v>
      </c>
      <c r="E56" s="117" t="s">
        <v>151</v>
      </c>
      <c r="F56" s="139" t="s">
        <v>152</v>
      </c>
    </row>
    <row r="57" customFormat="false" ht="12.75" hidden="false" customHeight="true" outlineLevel="0" collapsed="false">
      <c r="A57" s="87"/>
      <c r="B57" s="87"/>
      <c r="C57" s="135" t="s">
        <v>1287</v>
      </c>
      <c r="D57" s="138" t="s">
        <v>597</v>
      </c>
      <c r="E57" s="117" t="s">
        <v>151</v>
      </c>
      <c r="F57" s="139" t="s">
        <v>152</v>
      </c>
    </row>
    <row r="58" customFormat="false" ht="12.75" hidden="false" customHeight="true" outlineLevel="0" collapsed="false">
      <c r="A58" s="87"/>
      <c r="B58" s="87"/>
      <c r="C58" s="135" t="s">
        <v>1288</v>
      </c>
      <c r="D58" s="138" t="s">
        <v>597</v>
      </c>
      <c r="E58" s="117" t="s">
        <v>151</v>
      </c>
      <c r="F58" s="139" t="s">
        <v>152</v>
      </c>
    </row>
    <row r="59" customFormat="false" ht="12.75" hidden="false" customHeight="true" outlineLevel="0" collapsed="false">
      <c r="A59" s="87"/>
      <c r="B59" s="87"/>
      <c r="C59" s="135" t="s">
        <v>1289</v>
      </c>
      <c r="D59" s="138" t="s">
        <v>184</v>
      </c>
      <c r="E59" s="117" t="s">
        <v>151</v>
      </c>
      <c r="F59" s="139" t="s">
        <v>257</v>
      </c>
    </row>
    <row r="60" customFormat="false" ht="12.75" hidden="false" customHeight="true" outlineLevel="0" collapsed="false">
      <c r="A60" s="87"/>
      <c r="B60" s="87"/>
      <c r="C60" s="135" t="s">
        <v>1289</v>
      </c>
      <c r="D60" s="138" t="s">
        <v>187</v>
      </c>
      <c r="E60" s="117" t="s">
        <v>151</v>
      </c>
      <c r="F60" s="139" t="s">
        <v>152</v>
      </c>
    </row>
    <row r="61" customFormat="false" ht="12.75" hidden="false" customHeight="true" outlineLevel="0" collapsed="false">
      <c r="A61" s="87"/>
      <c r="B61" s="87"/>
      <c r="C61" s="135" t="s">
        <v>1289</v>
      </c>
      <c r="D61" s="138" t="s">
        <v>188</v>
      </c>
      <c r="E61" s="117" t="s">
        <v>151</v>
      </c>
      <c r="F61" s="139" t="s">
        <v>152</v>
      </c>
    </row>
    <row r="62" customFormat="false" ht="12.75" hidden="false" customHeight="true" outlineLevel="0" collapsed="false">
      <c r="A62" s="87"/>
      <c r="B62" s="87"/>
      <c r="C62" s="135" t="s">
        <v>1290</v>
      </c>
      <c r="D62" s="138" t="s">
        <v>256</v>
      </c>
      <c r="E62" s="117" t="s">
        <v>151</v>
      </c>
      <c r="F62" s="139" t="s">
        <v>163</v>
      </c>
    </row>
    <row r="63" customFormat="false" ht="12.75" hidden="false" customHeight="true" outlineLevel="0" collapsed="false">
      <c r="A63" s="87"/>
      <c r="B63" s="87"/>
      <c r="C63" s="135" t="s">
        <v>1290</v>
      </c>
      <c r="D63" s="138" t="s">
        <v>185</v>
      </c>
      <c r="E63" s="117" t="s">
        <v>151</v>
      </c>
      <c r="F63" s="139" t="s">
        <v>152</v>
      </c>
    </row>
    <row r="64" customFormat="false" ht="12.75" hidden="false" customHeight="true" outlineLevel="0" collapsed="false">
      <c r="A64" s="87"/>
      <c r="B64" s="87"/>
      <c r="C64" s="135" t="s">
        <v>1290</v>
      </c>
      <c r="D64" s="138" t="s">
        <v>187</v>
      </c>
      <c r="E64" s="117" t="s">
        <v>151</v>
      </c>
      <c r="F64" s="139" t="s">
        <v>152</v>
      </c>
    </row>
    <row r="65" customFormat="false" ht="12.75" hidden="false" customHeight="true" outlineLevel="0" collapsed="false">
      <c r="A65" s="87"/>
      <c r="B65" s="87"/>
      <c r="C65" s="135" t="s">
        <v>1290</v>
      </c>
      <c r="D65" s="138" t="s">
        <v>188</v>
      </c>
      <c r="E65" s="117" t="s">
        <v>151</v>
      </c>
      <c r="F65" s="139" t="s">
        <v>152</v>
      </c>
    </row>
    <row r="66" customFormat="false" ht="12.75" hidden="false" customHeight="true" outlineLevel="0" collapsed="false">
      <c r="A66" s="87"/>
      <c r="B66" s="87"/>
      <c r="C66" s="135" t="s">
        <v>1291</v>
      </c>
      <c r="D66" s="138" t="s">
        <v>184</v>
      </c>
      <c r="E66" s="117" t="s">
        <v>151</v>
      </c>
      <c r="F66" s="139" t="s">
        <v>1292</v>
      </c>
    </row>
    <row r="67" customFormat="false" ht="12.75" hidden="false" customHeight="true" outlineLevel="0" collapsed="false">
      <c r="A67" s="87"/>
      <c r="B67" s="87"/>
      <c r="C67" s="135" t="s">
        <v>1291</v>
      </c>
      <c r="D67" s="138" t="s">
        <v>185</v>
      </c>
      <c r="E67" s="117" t="s">
        <v>151</v>
      </c>
      <c r="F67" s="139" t="s">
        <v>279</v>
      </c>
    </row>
    <row r="68" customFormat="false" ht="12.75" hidden="false" customHeight="true" outlineLevel="0" collapsed="false">
      <c r="A68" s="87"/>
      <c r="B68" s="87"/>
      <c r="C68" s="135" t="s">
        <v>1291</v>
      </c>
      <c r="D68" s="138" t="s">
        <v>186</v>
      </c>
      <c r="E68" s="117" t="s">
        <v>151</v>
      </c>
      <c r="F68" s="139" t="s">
        <v>279</v>
      </c>
    </row>
    <row r="69" customFormat="false" ht="12.75" hidden="false" customHeight="true" outlineLevel="0" collapsed="false">
      <c r="A69" s="87"/>
      <c r="B69" s="87"/>
      <c r="C69" s="135" t="s">
        <v>1291</v>
      </c>
      <c r="D69" s="138" t="s">
        <v>187</v>
      </c>
      <c r="E69" s="117" t="s">
        <v>151</v>
      </c>
      <c r="F69" s="139" t="s">
        <v>152</v>
      </c>
    </row>
    <row r="70" customFormat="false" ht="12.75" hidden="false" customHeight="true" outlineLevel="0" collapsed="false">
      <c r="A70" s="87"/>
      <c r="B70" s="87"/>
      <c r="C70" s="135" t="s">
        <v>1291</v>
      </c>
      <c r="D70" s="138" t="s">
        <v>188</v>
      </c>
      <c r="E70" s="117" t="s">
        <v>151</v>
      </c>
      <c r="F70" s="139" t="s">
        <v>152</v>
      </c>
    </row>
    <row r="71" customFormat="false" ht="12.75" hidden="false" customHeight="true" outlineLevel="0" collapsed="false">
      <c r="A71" s="87"/>
      <c r="B71" s="87"/>
      <c r="C71" s="135" t="s">
        <v>1293</v>
      </c>
      <c r="D71" s="138" t="s">
        <v>303</v>
      </c>
      <c r="E71" s="117" t="s">
        <v>151</v>
      </c>
      <c r="F71" s="139" t="s">
        <v>460</v>
      </c>
    </row>
    <row r="72" customFormat="false" ht="12.75" hidden="false" customHeight="true" outlineLevel="0" collapsed="false">
      <c r="A72" s="87"/>
      <c r="B72" s="87"/>
      <c r="C72" s="135" t="s">
        <v>1293</v>
      </c>
      <c r="D72" s="138" t="s">
        <v>1133</v>
      </c>
      <c r="E72" s="117" t="s">
        <v>151</v>
      </c>
      <c r="F72" s="139" t="s">
        <v>460</v>
      </c>
    </row>
    <row r="73" customFormat="false" ht="12.75" hidden="false" customHeight="true" outlineLevel="0" collapsed="false">
      <c r="A73" s="87"/>
      <c r="B73" s="87"/>
      <c r="C73" s="135" t="s">
        <v>1293</v>
      </c>
      <c r="D73" s="138" t="s">
        <v>188</v>
      </c>
      <c r="E73" s="117" t="s">
        <v>151</v>
      </c>
      <c r="F73" s="139" t="s">
        <v>279</v>
      </c>
    </row>
    <row r="74" customFormat="false" ht="12.75" hidden="false" customHeight="true" outlineLevel="0" collapsed="false">
      <c r="A74" s="87"/>
      <c r="B74" s="87"/>
      <c r="C74" s="135" t="s">
        <v>1293</v>
      </c>
      <c r="D74" s="138" t="s">
        <v>184</v>
      </c>
      <c r="E74" s="117" t="s">
        <v>151</v>
      </c>
      <c r="F74" s="139" t="s">
        <v>279</v>
      </c>
    </row>
    <row r="75" customFormat="false" ht="12.75" hidden="false" customHeight="true" outlineLevel="0" collapsed="false">
      <c r="A75" s="87"/>
      <c r="B75" s="87"/>
      <c r="C75" s="135" t="s">
        <v>1294</v>
      </c>
      <c r="D75" s="138" t="s">
        <v>585</v>
      </c>
      <c r="E75" s="117" t="s">
        <v>151</v>
      </c>
      <c r="F75" s="139" t="s">
        <v>237</v>
      </c>
    </row>
    <row r="76" customFormat="false" ht="12.75" hidden="false" customHeight="true" outlineLevel="0" collapsed="false">
      <c r="A76" s="87"/>
      <c r="B76" s="87"/>
      <c r="C76" s="135" t="s">
        <v>1294</v>
      </c>
      <c r="D76" s="138" t="s">
        <v>586</v>
      </c>
      <c r="E76" s="117" t="s">
        <v>151</v>
      </c>
      <c r="F76" s="139" t="s">
        <v>152</v>
      </c>
    </row>
    <row r="77" customFormat="false" ht="12.75" hidden="false" customHeight="true" outlineLevel="0" collapsed="false">
      <c r="A77" s="87"/>
      <c r="B77" s="87"/>
      <c r="C77" s="135" t="s">
        <v>1294</v>
      </c>
      <c r="D77" s="138" t="s">
        <v>587</v>
      </c>
      <c r="E77" s="117" t="s">
        <v>151</v>
      </c>
      <c r="F77" s="139" t="s">
        <v>152</v>
      </c>
    </row>
    <row r="78" customFormat="false" ht="12.75" hidden="false" customHeight="true" outlineLevel="0" collapsed="false">
      <c r="A78" s="87"/>
      <c r="B78" s="87"/>
      <c r="C78" s="135" t="s">
        <v>1294</v>
      </c>
      <c r="D78" s="138" t="s">
        <v>188</v>
      </c>
      <c r="E78" s="117" t="s">
        <v>151</v>
      </c>
      <c r="F78" s="139" t="s">
        <v>152</v>
      </c>
    </row>
    <row r="79" customFormat="false" ht="12.75" hidden="false" customHeight="true" outlineLevel="0" collapsed="false">
      <c r="A79" s="87"/>
      <c r="B79" s="87"/>
      <c r="C79" s="135" t="s">
        <v>1295</v>
      </c>
      <c r="D79" s="138" t="s">
        <v>585</v>
      </c>
      <c r="E79" s="117" t="s">
        <v>151</v>
      </c>
      <c r="F79" s="139" t="s">
        <v>237</v>
      </c>
    </row>
    <row r="80" customFormat="false" ht="12.75" hidden="false" customHeight="true" outlineLevel="0" collapsed="false">
      <c r="A80" s="87"/>
      <c r="B80" s="87"/>
      <c r="C80" s="135" t="s">
        <v>1295</v>
      </c>
      <c r="D80" s="138" t="s">
        <v>586</v>
      </c>
      <c r="E80" s="117" t="s">
        <v>151</v>
      </c>
      <c r="F80" s="139" t="s">
        <v>152</v>
      </c>
    </row>
    <row r="81" customFormat="false" ht="12.75" hidden="false" customHeight="true" outlineLevel="0" collapsed="false">
      <c r="A81" s="87"/>
      <c r="B81" s="87"/>
      <c r="C81" s="135" t="s">
        <v>1295</v>
      </c>
      <c r="D81" s="138" t="s">
        <v>587</v>
      </c>
      <c r="E81" s="117" t="s">
        <v>151</v>
      </c>
      <c r="F81" s="139" t="s">
        <v>152</v>
      </c>
    </row>
    <row r="82" customFormat="false" ht="12.75" hidden="false" customHeight="true" outlineLevel="0" collapsed="false">
      <c r="A82" s="87"/>
      <c r="B82" s="87"/>
      <c r="C82" s="135" t="s">
        <v>1295</v>
      </c>
      <c r="D82" s="138" t="s">
        <v>188</v>
      </c>
      <c r="E82" s="117" t="s">
        <v>151</v>
      </c>
      <c r="F82" s="139" t="s">
        <v>152</v>
      </c>
    </row>
    <row r="83" customFormat="false" ht="12.75" hidden="false" customHeight="true" outlineLevel="0" collapsed="false">
      <c r="A83" s="87"/>
      <c r="B83" s="87"/>
      <c r="C83" s="135" t="s">
        <v>1296</v>
      </c>
      <c r="D83" s="138" t="s">
        <v>585</v>
      </c>
      <c r="E83" s="117" t="s">
        <v>151</v>
      </c>
      <c r="F83" s="139" t="s">
        <v>237</v>
      </c>
    </row>
    <row r="84" customFormat="false" ht="12.75" hidden="false" customHeight="true" outlineLevel="0" collapsed="false">
      <c r="A84" s="87"/>
      <c r="B84" s="87"/>
      <c r="C84" s="135" t="s">
        <v>1296</v>
      </c>
      <c r="D84" s="138" t="s">
        <v>586</v>
      </c>
      <c r="E84" s="117" t="s">
        <v>151</v>
      </c>
      <c r="F84" s="139" t="s">
        <v>152</v>
      </c>
    </row>
    <row r="85" customFormat="false" ht="12.75" hidden="false" customHeight="true" outlineLevel="0" collapsed="false">
      <c r="A85" s="87"/>
      <c r="B85" s="87"/>
      <c r="C85" s="135" t="s">
        <v>1296</v>
      </c>
      <c r="D85" s="138" t="s">
        <v>587</v>
      </c>
      <c r="E85" s="117" t="s">
        <v>151</v>
      </c>
      <c r="F85" s="139" t="s">
        <v>152</v>
      </c>
    </row>
    <row r="86" customFormat="false" ht="12.75" hidden="false" customHeight="true" outlineLevel="0" collapsed="false">
      <c r="A86" s="87"/>
      <c r="B86" s="87"/>
      <c r="C86" s="135" t="s">
        <v>1296</v>
      </c>
      <c r="D86" s="138" t="s">
        <v>188</v>
      </c>
      <c r="E86" s="117" t="s">
        <v>151</v>
      </c>
      <c r="F86" s="139" t="s">
        <v>152</v>
      </c>
    </row>
    <row r="87" customFormat="false" ht="12.75" hidden="false" customHeight="true" outlineLevel="0" collapsed="false">
      <c r="A87" s="87"/>
      <c r="B87" s="87"/>
      <c r="C87" s="135" t="s">
        <v>1297</v>
      </c>
      <c r="D87" s="138" t="s">
        <v>786</v>
      </c>
      <c r="E87" s="117" t="s">
        <v>151</v>
      </c>
      <c r="F87" s="139" t="s">
        <v>152</v>
      </c>
    </row>
    <row r="88" customFormat="false" ht="12.75" hidden="false" customHeight="true" outlineLevel="0" collapsed="false">
      <c r="A88" s="87"/>
      <c r="B88" s="87"/>
      <c r="C88" s="135" t="s">
        <v>1297</v>
      </c>
      <c r="D88" s="138" t="s">
        <v>1133</v>
      </c>
      <c r="E88" s="117" t="s">
        <v>151</v>
      </c>
      <c r="F88" s="139" t="s">
        <v>152</v>
      </c>
    </row>
    <row r="89" customFormat="false" ht="12.75" hidden="false" customHeight="true" outlineLevel="0" collapsed="false">
      <c r="A89" s="87"/>
      <c r="B89" s="87"/>
      <c r="C89" s="135" t="s">
        <v>1297</v>
      </c>
      <c r="D89" s="138" t="s">
        <v>303</v>
      </c>
      <c r="E89" s="117" t="s">
        <v>151</v>
      </c>
      <c r="F89" s="139" t="s">
        <v>152</v>
      </c>
    </row>
    <row r="90" customFormat="false" ht="12.75" hidden="false" customHeight="true" outlineLevel="0" collapsed="false">
      <c r="A90" s="87"/>
      <c r="B90" s="87"/>
      <c r="C90" s="135" t="s">
        <v>1297</v>
      </c>
      <c r="D90" s="138" t="s">
        <v>184</v>
      </c>
      <c r="E90" s="117" t="s">
        <v>151</v>
      </c>
      <c r="F90" s="139" t="s">
        <v>152</v>
      </c>
    </row>
    <row r="91" customFormat="false" ht="12.75" hidden="false" customHeight="true" outlineLevel="0" collapsed="false">
      <c r="A91" s="87"/>
      <c r="B91" s="87"/>
      <c r="C91" s="135" t="s">
        <v>1297</v>
      </c>
      <c r="D91" s="138" t="s">
        <v>187</v>
      </c>
      <c r="E91" s="117" t="s">
        <v>151</v>
      </c>
      <c r="F91" s="139" t="s">
        <v>152</v>
      </c>
    </row>
    <row r="92" customFormat="false" ht="12.75" hidden="false" customHeight="true" outlineLevel="0" collapsed="false">
      <c r="A92" s="87"/>
      <c r="B92" s="87"/>
      <c r="C92" s="135" t="s">
        <v>1297</v>
      </c>
      <c r="D92" s="138" t="s">
        <v>188</v>
      </c>
      <c r="E92" s="117" t="s">
        <v>151</v>
      </c>
      <c r="F92" s="139" t="s">
        <v>152</v>
      </c>
    </row>
    <row r="93" customFormat="false" ht="12.75" hidden="false" customHeight="true" outlineLevel="0" collapsed="false">
      <c r="A93" s="87"/>
      <c r="B93" s="87"/>
      <c r="C93" s="135" t="s">
        <v>1298</v>
      </c>
      <c r="D93" s="138" t="s">
        <v>786</v>
      </c>
      <c r="E93" s="117" t="s">
        <v>151</v>
      </c>
      <c r="F93" s="139" t="s">
        <v>152</v>
      </c>
    </row>
    <row r="94" customFormat="false" ht="12.75" hidden="false" customHeight="true" outlineLevel="0" collapsed="false">
      <c r="A94" s="87"/>
      <c r="B94" s="87"/>
      <c r="C94" s="135" t="s">
        <v>1298</v>
      </c>
      <c r="D94" s="138" t="s">
        <v>1133</v>
      </c>
      <c r="E94" s="117" t="s">
        <v>151</v>
      </c>
      <c r="F94" s="139" t="s">
        <v>152</v>
      </c>
    </row>
    <row r="95" customFormat="false" ht="12.75" hidden="false" customHeight="true" outlineLevel="0" collapsed="false">
      <c r="A95" s="87"/>
      <c r="B95" s="87"/>
      <c r="C95" s="135" t="s">
        <v>1298</v>
      </c>
      <c r="D95" s="138" t="s">
        <v>303</v>
      </c>
      <c r="E95" s="117" t="s">
        <v>151</v>
      </c>
      <c r="F95" s="139" t="s">
        <v>152</v>
      </c>
    </row>
    <row r="96" customFormat="false" ht="12.75" hidden="false" customHeight="true" outlineLevel="0" collapsed="false">
      <c r="A96" s="87"/>
      <c r="B96" s="87"/>
      <c r="C96" s="135" t="s">
        <v>1298</v>
      </c>
      <c r="D96" s="138" t="s">
        <v>184</v>
      </c>
      <c r="E96" s="117" t="s">
        <v>151</v>
      </c>
      <c r="F96" s="139" t="s">
        <v>152</v>
      </c>
    </row>
    <row r="97" customFormat="false" ht="12.75" hidden="false" customHeight="true" outlineLevel="0" collapsed="false">
      <c r="A97" s="87"/>
      <c r="B97" s="87"/>
      <c r="C97" s="135" t="s">
        <v>1298</v>
      </c>
      <c r="D97" s="138" t="s">
        <v>187</v>
      </c>
      <c r="E97" s="117" t="s">
        <v>151</v>
      </c>
      <c r="F97" s="139" t="s">
        <v>152</v>
      </c>
    </row>
    <row r="98" customFormat="false" ht="12.75" hidden="false" customHeight="true" outlineLevel="0" collapsed="false">
      <c r="A98" s="87"/>
      <c r="B98" s="87"/>
      <c r="C98" s="135" t="s">
        <v>1298</v>
      </c>
      <c r="D98" s="138" t="s">
        <v>188</v>
      </c>
      <c r="E98" s="117" t="s">
        <v>151</v>
      </c>
      <c r="F98" s="139" t="s">
        <v>152</v>
      </c>
    </row>
    <row r="99" customFormat="false" ht="12.75" hidden="false" customHeight="true" outlineLevel="0" collapsed="false">
      <c r="A99" s="87"/>
      <c r="B99" s="87"/>
      <c r="C99" s="135" t="s">
        <v>1299</v>
      </c>
      <c r="D99" s="138" t="s">
        <v>786</v>
      </c>
      <c r="E99" s="117" t="s">
        <v>151</v>
      </c>
      <c r="F99" s="139" t="s">
        <v>152</v>
      </c>
    </row>
    <row r="100" customFormat="false" ht="12.75" hidden="false" customHeight="true" outlineLevel="0" collapsed="false">
      <c r="A100" s="87"/>
      <c r="B100" s="87"/>
      <c r="C100" s="135" t="s">
        <v>1299</v>
      </c>
      <c r="D100" s="138" t="s">
        <v>1133</v>
      </c>
      <c r="E100" s="117" t="s">
        <v>151</v>
      </c>
      <c r="F100" s="139" t="s">
        <v>152</v>
      </c>
    </row>
    <row r="101" customFormat="false" ht="12.75" hidden="false" customHeight="true" outlineLevel="0" collapsed="false">
      <c r="A101" s="87"/>
      <c r="B101" s="87"/>
      <c r="C101" s="135" t="s">
        <v>1299</v>
      </c>
      <c r="D101" s="138" t="s">
        <v>303</v>
      </c>
      <c r="E101" s="117" t="s">
        <v>151</v>
      </c>
      <c r="F101" s="139" t="s">
        <v>152</v>
      </c>
    </row>
    <row r="102" customFormat="false" ht="12.75" hidden="false" customHeight="true" outlineLevel="0" collapsed="false">
      <c r="A102" s="87"/>
      <c r="B102" s="87"/>
      <c r="C102" s="135" t="s">
        <v>1299</v>
      </c>
      <c r="D102" s="138" t="s">
        <v>184</v>
      </c>
      <c r="E102" s="117" t="s">
        <v>151</v>
      </c>
      <c r="F102" s="139" t="s">
        <v>152</v>
      </c>
    </row>
    <row r="103" customFormat="false" ht="12.75" hidden="false" customHeight="true" outlineLevel="0" collapsed="false">
      <c r="A103" s="87"/>
      <c r="B103" s="87"/>
      <c r="C103" s="135" t="s">
        <v>1299</v>
      </c>
      <c r="D103" s="138" t="s">
        <v>187</v>
      </c>
      <c r="E103" s="117" t="s">
        <v>151</v>
      </c>
      <c r="F103" s="139" t="s">
        <v>152</v>
      </c>
    </row>
    <row r="104" customFormat="false" ht="12.75" hidden="false" customHeight="true" outlineLevel="0" collapsed="false">
      <c r="A104" s="87"/>
      <c r="B104" s="87"/>
      <c r="C104" s="135" t="s">
        <v>1299</v>
      </c>
      <c r="D104" s="138" t="s">
        <v>188</v>
      </c>
      <c r="E104" s="117" t="s">
        <v>151</v>
      </c>
      <c r="F104" s="139" t="s">
        <v>152</v>
      </c>
    </row>
    <row r="105" customFormat="false" ht="12.75" hidden="false" customHeight="true" outlineLevel="0" collapsed="false">
      <c r="A105" s="87"/>
      <c r="B105" s="87"/>
      <c r="C105" s="135" t="s">
        <v>1300</v>
      </c>
      <c r="D105" s="138" t="s">
        <v>786</v>
      </c>
      <c r="E105" s="117" t="s">
        <v>151</v>
      </c>
      <c r="F105" s="139" t="s">
        <v>152</v>
      </c>
    </row>
    <row r="106" customFormat="false" ht="12.75" hidden="false" customHeight="true" outlineLevel="0" collapsed="false">
      <c r="A106" s="87"/>
      <c r="B106" s="87"/>
      <c r="C106" s="135" t="s">
        <v>1300</v>
      </c>
      <c r="D106" s="138" t="s">
        <v>1133</v>
      </c>
      <c r="E106" s="117" t="s">
        <v>151</v>
      </c>
      <c r="F106" s="139" t="s">
        <v>152</v>
      </c>
    </row>
    <row r="107" customFormat="false" ht="12.75" hidden="false" customHeight="true" outlineLevel="0" collapsed="false">
      <c r="A107" s="87"/>
      <c r="B107" s="87"/>
      <c r="C107" s="135" t="s">
        <v>1300</v>
      </c>
      <c r="D107" s="138" t="s">
        <v>303</v>
      </c>
      <c r="E107" s="117" t="s">
        <v>151</v>
      </c>
      <c r="F107" s="139" t="s">
        <v>152</v>
      </c>
    </row>
    <row r="108" customFormat="false" ht="12.75" hidden="false" customHeight="true" outlineLevel="0" collapsed="false">
      <c r="A108" s="87"/>
      <c r="B108" s="87"/>
      <c r="C108" s="135" t="s">
        <v>1300</v>
      </c>
      <c r="D108" s="138" t="s">
        <v>184</v>
      </c>
      <c r="E108" s="117" t="s">
        <v>151</v>
      </c>
      <c r="F108" s="139" t="s">
        <v>152</v>
      </c>
    </row>
    <row r="109" customFormat="false" ht="12.75" hidden="false" customHeight="true" outlineLevel="0" collapsed="false">
      <c r="A109" s="87"/>
      <c r="B109" s="87"/>
      <c r="C109" s="135" t="s">
        <v>1300</v>
      </c>
      <c r="D109" s="138" t="s">
        <v>187</v>
      </c>
      <c r="E109" s="117" t="s">
        <v>151</v>
      </c>
      <c r="F109" s="139" t="s">
        <v>152</v>
      </c>
    </row>
    <row r="110" customFormat="false" ht="12.75" hidden="false" customHeight="true" outlineLevel="0" collapsed="false">
      <c r="A110" s="87"/>
      <c r="B110" s="87"/>
      <c r="C110" s="135" t="s">
        <v>1300</v>
      </c>
      <c r="D110" s="138" t="s">
        <v>188</v>
      </c>
      <c r="E110" s="117" t="s">
        <v>151</v>
      </c>
      <c r="F110" s="139" t="s">
        <v>152</v>
      </c>
    </row>
    <row r="111" customFormat="false" ht="12.75" hidden="false" customHeight="true" outlineLevel="0" collapsed="false">
      <c r="A111" s="87"/>
      <c r="B111" s="87"/>
      <c r="C111" s="135" t="s">
        <v>1301</v>
      </c>
      <c r="D111" s="138" t="s">
        <v>786</v>
      </c>
      <c r="E111" s="117" t="s">
        <v>151</v>
      </c>
      <c r="F111" s="139" t="s">
        <v>152</v>
      </c>
    </row>
    <row r="112" customFormat="false" ht="12.75" hidden="false" customHeight="true" outlineLevel="0" collapsed="false">
      <c r="A112" s="87"/>
      <c r="B112" s="87"/>
      <c r="C112" s="135" t="s">
        <v>1301</v>
      </c>
      <c r="D112" s="138" t="s">
        <v>1133</v>
      </c>
      <c r="E112" s="117" t="s">
        <v>151</v>
      </c>
      <c r="F112" s="139" t="s">
        <v>152</v>
      </c>
    </row>
    <row r="113" customFormat="false" ht="12.75" hidden="false" customHeight="true" outlineLevel="0" collapsed="false">
      <c r="A113" s="87"/>
      <c r="B113" s="87"/>
      <c r="C113" s="135" t="s">
        <v>1301</v>
      </c>
      <c r="D113" s="138" t="s">
        <v>303</v>
      </c>
      <c r="E113" s="117" t="s">
        <v>151</v>
      </c>
      <c r="F113" s="139" t="s">
        <v>152</v>
      </c>
    </row>
    <row r="114" customFormat="false" ht="12.75" hidden="false" customHeight="true" outlineLevel="0" collapsed="false">
      <c r="A114" s="87"/>
      <c r="B114" s="87"/>
      <c r="C114" s="135" t="s">
        <v>1301</v>
      </c>
      <c r="D114" s="138" t="s">
        <v>184</v>
      </c>
      <c r="E114" s="117" t="s">
        <v>151</v>
      </c>
      <c r="F114" s="139" t="s">
        <v>152</v>
      </c>
    </row>
    <row r="115" customFormat="false" ht="12.75" hidden="false" customHeight="true" outlineLevel="0" collapsed="false">
      <c r="A115" s="87"/>
      <c r="B115" s="87"/>
      <c r="C115" s="135" t="s">
        <v>1301</v>
      </c>
      <c r="D115" s="138" t="s">
        <v>187</v>
      </c>
      <c r="E115" s="117" t="s">
        <v>151</v>
      </c>
      <c r="F115" s="139" t="s">
        <v>152</v>
      </c>
    </row>
    <row r="116" customFormat="false" ht="12.75" hidden="false" customHeight="true" outlineLevel="0" collapsed="false">
      <c r="A116" s="87"/>
      <c r="B116" s="87"/>
      <c r="C116" s="135" t="s">
        <v>1301</v>
      </c>
      <c r="D116" s="138" t="s">
        <v>188</v>
      </c>
      <c r="E116" s="117" t="s">
        <v>151</v>
      </c>
      <c r="F116" s="139" t="s">
        <v>152</v>
      </c>
    </row>
    <row r="117" customFormat="false" ht="12.75" hidden="false" customHeight="true" outlineLevel="0" collapsed="false">
      <c r="A117" s="87"/>
      <c r="B117" s="87"/>
      <c r="C117" s="135" t="s">
        <v>1302</v>
      </c>
      <c r="D117" s="138" t="s">
        <v>786</v>
      </c>
      <c r="E117" s="117" t="s">
        <v>151</v>
      </c>
      <c r="F117" s="139" t="s">
        <v>152</v>
      </c>
    </row>
    <row r="118" customFormat="false" ht="12.75" hidden="false" customHeight="true" outlineLevel="0" collapsed="false">
      <c r="A118" s="87"/>
      <c r="B118" s="87"/>
      <c r="C118" s="135" t="s">
        <v>1302</v>
      </c>
      <c r="D118" s="138" t="s">
        <v>1133</v>
      </c>
      <c r="E118" s="117" t="s">
        <v>151</v>
      </c>
      <c r="F118" s="139" t="s">
        <v>152</v>
      </c>
    </row>
    <row r="119" customFormat="false" ht="12.75" hidden="false" customHeight="true" outlineLevel="0" collapsed="false">
      <c r="A119" s="87"/>
      <c r="B119" s="87"/>
      <c r="C119" s="135" t="s">
        <v>1302</v>
      </c>
      <c r="D119" s="138" t="s">
        <v>303</v>
      </c>
      <c r="E119" s="117" t="s">
        <v>151</v>
      </c>
      <c r="F119" s="139" t="s">
        <v>152</v>
      </c>
    </row>
    <row r="120" customFormat="false" ht="12.75" hidden="false" customHeight="true" outlineLevel="0" collapsed="false">
      <c r="A120" s="87"/>
      <c r="B120" s="87"/>
      <c r="C120" s="135" t="s">
        <v>1302</v>
      </c>
      <c r="D120" s="138" t="s">
        <v>184</v>
      </c>
      <c r="E120" s="117" t="s">
        <v>151</v>
      </c>
      <c r="F120" s="139" t="s">
        <v>152</v>
      </c>
    </row>
    <row r="121" customFormat="false" ht="12.75" hidden="false" customHeight="true" outlineLevel="0" collapsed="false">
      <c r="A121" s="87"/>
      <c r="B121" s="87"/>
      <c r="C121" s="135" t="s">
        <v>1302</v>
      </c>
      <c r="D121" s="138" t="s">
        <v>187</v>
      </c>
      <c r="E121" s="117" t="s">
        <v>151</v>
      </c>
      <c r="F121" s="139" t="s">
        <v>152</v>
      </c>
    </row>
    <row r="122" customFormat="false" ht="12.75" hidden="false" customHeight="true" outlineLevel="0" collapsed="false">
      <c r="A122" s="87"/>
      <c r="B122" s="87"/>
      <c r="C122" s="135" t="s">
        <v>1302</v>
      </c>
      <c r="D122" s="138" t="s">
        <v>188</v>
      </c>
      <c r="E122" s="117" t="s">
        <v>151</v>
      </c>
      <c r="F122" s="139" t="s">
        <v>152</v>
      </c>
    </row>
    <row r="123" customFormat="false" ht="12.75" hidden="false" customHeight="true" outlineLevel="0" collapsed="false">
      <c r="A123" s="87"/>
      <c r="B123" s="87"/>
      <c r="C123" s="135" t="s">
        <v>1303</v>
      </c>
      <c r="D123" s="138" t="s">
        <v>786</v>
      </c>
      <c r="E123" s="117" t="s">
        <v>151</v>
      </c>
      <c r="F123" s="139" t="s">
        <v>152</v>
      </c>
    </row>
    <row r="124" customFormat="false" ht="12.75" hidden="false" customHeight="true" outlineLevel="0" collapsed="false">
      <c r="A124" s="87"/>
      <c r="B124" s="87"/>
      <c r="C124" s="135" t="s">
        <v>1303</v>
      </c>
      <c r="D124" s="138" t="s">
        <v>1133</v>
      </c>
      <c r="E124" s="117" t="s">
        <v>151</v>
      </c>
      <c r="F124" s="139" t="s">
        <v>152</v>
      </c>
    </row>
    <row r="125" customFormat="false" ht="12.75" hidden="false" customHeight="true" outlineLevel="0" collapsed="false">
      <c r="A125" s="87"/>
      <c r="B125" s="87"/>
      <c r="C125" s="135" t="s">
        <v>1303</v>
      </c>
      <c r="D125" s="138" t="s">
        <v>303</v>
      </c>
      <c r="E125" s="117" t="s">
        <v>151</v>
      </c>
      <c r="F125" s="139" t="s">
        <v>152</v>
      </c>
    </row>
    <row r="126" customFormat="false" ht="12.75" hidden="false" customHeight="true" outlineLevel="0" collapsed="false">
      <c r="A126" s="87"/>
      <c r="B126" s="87"/>
      <c r="C126" s="135" t="s">
        <v>1303</v>
      </c>
      <c r="D126" s="138" t="s">
        <v>184</v>
      </c>
      <c r="E126" s="117" t="s">
        <v>151</v>
      </c>
      <c r="F126" s="139" t="s">
        <v>152</v>
      </c>
    </row>
    <row r="127" customFormat="false" ht="12.75" hidden="false" customHeight="true" outlineLevel="0" collapsed="false">
      <c r="A127" s="87"/>
      <c r="B127" s="87"/>
      <c r="C127" s="135" t="s">
        <v>1303</v>
      </c>
      <c r="D127" s="138" t="s">
        <v>187</v>
      </c>
      <c r="E127" s="117" t="s">
        <v>151</v>
      </c>
      <c r="F127" s="139" t="s">
        <v>152</v>
      </c>
    </row>
    <row r="128" customFormat="false" ht="12.75" hidden="false" customHeight="true" outlineLevel="0" collapsed="false">
      <c r="A128" s="87"/>
      <c r="B128" s="87"/>
      <c r="C128" s="135" t="s">
        <v>1303</v>
      </c>
      <c r="D128" s="138" t="s">
        <v>188</v>
      </c>
      <c r="E128" s="117" t="s">
        <v>151</v>
      </c>
      <c r="F128" s="139" t="s">
        <v>152</v>
      </c>
    </row>
    <row r="129" customFormat="false" ht="12.75" hidden="false" customHeight="true" outlineLevel="0" collapsed="false">
      <c r="A129" s="87"/>
      <c r="B129" s="87"/>
      <c r="C129" s="135" t="s">
        <v>1304</v>
      </c>
      <c r="D129" s="138" t="s">
        <v>786</v>
      </c>
      <c r="E129" s="117" t="s">
        <v>151</v>
      </c>
      <c r="F129" s="139" t="s">
        <v>152</v>
      </c>
    </row>
    <row r="130" customFormat="false" ht="12.75" hidden="false" customHeight="true" outlineLevel="0" collapsed="false">
      <c r="A130" s="87"/>
      <c r="B130" s="87"/>
      <c r="C130" s="135" t="s">
        <v>1304</v>
      </c>
      <c r="D130" s="138" t="s">
        <v>1133</v>
      </c>
      <c r="E130" s="117" t="s">
        <v>151</v>
      </c>
      <c r="F130" s="139" t="s">
        <v>152</v>
      </c>
    </row>
    <row r="131" customFormat="false" ht="12.75" hidden="false" customHeight="true" outlineLevel="0" collapsed="false">
      <c r="A131" s="87"/>
      <c r="B131" s="87"/>
      <c r="C131" s="135" t="s">
        <v>1304</v>
      </c>
      <c r="D131" s="138" t="s">
        <v>303</v>
      </c>
      <c r="E131" s="117" t="s">
        <v>151</v>
      </c>
      <c r="F131" s="139" t="s">
        <v>152</v>
      </c>
    </row>
    <row r="132" customFormat="false" ht="12.75" hidden="false" customHeight="true" outlineLevel="0" collapsed="false">
      <c r="A132" s="87"/>
      <c r="B132" s="87"/>
      <c r="C132" s="135" t="s">
        <v>1304</v>
      </c>
      <c r="D132" s="138" t="s">
        <v>184</v>
      </c>
      <c r="E132" s="117" t="s">
        <v>151</v>
      </c>
      <c r="F132" s="139" t="s">
        <v>152</v>
      </c>
    </row>
    <row r="133" customFormat="false" ht="12.75" hidden="false" customHeight="true" outlineLevel="0" collapsed="false">
      <c r="A133" s="87"/>
      <c r="B133" s="87"/>
      <c r="C133" s="135" t="s">
        <v>1304</v>
      </c>
      <c r="D133" s="138" t="s">
        <v>187</v>
      </c>
      <c r="E133" s="117" t="s">
        <v>151</v>
      </c>
      <c r="F133" s="139" t="s">
        <v>152</v>
      </c>
    </row>
    <row r="134" customFormat="false" ht="12.75" hidden="false" customHeight="true" outlineLevel="0" collapsed="false">
      <c r="A134" s="87"/>
      <c r="B134" s="87"/>
      <c r="C134" s="135" t="s">
        <v>1304</v>
      </c>
      <c r="D134" s="138" t="s">
        <v>188</v>
      </c>
      <c r="E134" s="117" t="s">
        <v>151</v>
      </c>
      <c r="F134" s="139" t="s">
        <v>152</v>
      </c>
    </row>
    <row r="135" customFormat="false" ht="12.75" hidden="false" customHeight="true" outlineLevel="0" collapsed="false">
      <c r="A135" s="87"/>
      <c r="B135" s="87"/>
      <c r="C135" s="135" t="s">
        <v>1305</v>
      </c>
      <c r="D135" s="138" t="s">
        <v>786</v>
      </c>
      <c r="E135" s="117" t="s">
        <v>151</v>
      </c>
      <c r="F135" s="139" t="s">
        <v>152</v>
      </c>
    </row>
    <row r="136" customFormat="false" ht="12.75" hidden="false" customHeight="true" outlineLevel="0" collapsed="false">
      <c r="A136" s="87"/>
      <c r="B136" s="87"/>
      <c r="C136" s="135" t="s">
        <v>1305</v>
      </c>
      <c r="D136" s="138" t="s">
        <v>1133</v>
      </c>
      <c r="E136" s="117" t="s">
        <v>151</v>
      </c>
      <c r="F136" s="139" t="s">
        <v>152</v>
      </c>
    </row>
    <row r="137" customFormat="false" ht="12.75" hidden="false" customHeight="true" outlineLevel="0" collapsed="false">
      <c r="A137" s="87"/>
      <c r="B137" s="87"/>
      <c r="C137" s="135" t="s">
        <v>1305</v>
      </c>
      <c r="D137" s="138" t="s">
        <v>303</v>
      </c>
      <c r="E137" s="117" t="s">
        <v>151</v>
      </c>
      <c r="F137" s="139" t="s">
        <v>152</v>
      </c>
    </row>
    <row r="138" customFormat="false" ht="12.75" hidden="false" customHeight="true" outlineLevel="0" collapsed="false">
      <c r="A138" s="87"/>
      <c r="B138" s="87"/>
      <c r="C138" s="135" t="s">
        <v>1305</v>
      </c>
      <c r="D138" s="138" t="s">
        <v>184</v>
      </c>
      <c r="E138" s="117" t="s">
        <v>151</v>
      </c>
      <c r="F138" s="139" t="s">
        <v>152</v>
      </c>
    </row>
    <row r="139" customFormat="false" ht="12.75" hidden="false" customHeight="true" outlineLevel="0" collapsed="false">
      <c r="A139" s="87"/>
      <c r="B139" s="87"/>
      <c r="C139" s="135" t="s">
        <v>1305</v>
      </c>
      <c r="D139" s="138" t="s">
        <v>187</v>
      </c>
      <c r="E139" s="117" t="s">
        <v>151</v>
      </c>
      <c r="F139" s="139" t="s">
        <v>152</v>
      </c>
    </row>
    <row r="140" customFormat="false" ht="12.75" hidden="false" customHeight="true" outlineLevel="0" collapsed="false">
      <c r="A140" s="87"/>
      <c r="B140" s="87"/>
      <c r="C140" s="135" t="s">
        <v>1305</v>
      </c>
      <c r="D140" s="138" t="s">
        <v>188</v>
      </c>
      <c r="E140" s="117" t="s">
        <v>151</v>
      </c>
      <c r="F140" s="139" t="s">
        <v>152</v>
      </c>
    </row>
    <row r="141" customFormat="false" ht="12.75" hidden="false" customHeight="true" outlineLevel="0" collapsed="false">
      <c r="A141" s="87"/>
      <c r="B141" s="87"/>
      <c r="C141" s="135" t="s">
        <v>1306</v>
      </c>
      <c r="D141" s="138" t="s">
        <v>786</v>
      </c>
      <c r="E141" s="117" t="s">
        <v>151</v>
      </c>
      <c r="F141" s="139" t="s">
        <v>152</v>
      </c>
    </row>
    <row r="142" customFormat="false" ht="12.75" hidden="false" customHeight="true" outlineLevel="0" collapsed="false">
      <c r="A142" s="87"/>
      <c r="B142" s="87"/>
      <c r="C142" s="135" t="s">
        <v>1306</v>
      </c>
      <c r="D142" s="138" t="s">
        <v>1133</v>
      </c>
      <c r="E142" s="117" t="s">
        <v>151</v>
      </c>
      <c r="F142" s="139" t="s">
        <v>152</v>
      </c>
    </row>
    <row r="143" customFormat="false" ht="12.75" hidden="false" customHeight="true" outlineLevel="0" collapsed="false">
      <c r="A143" s="87"/>
      <c r="B143" s="87"/>
      <c r="C143" s="135" t="s">
        <v>1306</v>
      </c>
      <c r="D143" s="138" t="s">
        <v>303</v>
      </c>
      <c r="E143" s="117" t="s">
        <v>151</v>
      </c>
      <c r="F143" s="139" t="s">
        <v>152</v>
      </c>
    </row>
    <row r="144" customFormat="false" ht="12.75" hidden="false" customHeight="true" outlineLevel="0" collapsed="false">
      <c r="A144" s="87"/>
      <c r="B144" s="87"/>
      <c r="C144" s="135" t="s">
        <v>1306</v>
      </c>
      <c r="D144" s="138" t="s">
        <v>184</v>
      </c>
      <c r="E144" s="117" t="s">
        <v>151</v>
      </c>
      <c r="F144" s="139" t="s">
        <v>152</v>
      </c>
    </row>
    <row r="145" customFormat="false" ht="12.75" hidden="false" customHeight="true" outlineLevel="0" collapsed="false">
      <c r="A145" s="87"/>
      <c r="B145" s="87"/>
      <c r="C145" s="135" t="s">
        <v>1306</v>
      </c>
      <c r="D145" s="138" t="s">
        <v>187</v>
      </c>
      <c r="E145" s="117" t="s">
        <v>151</v>
      </c>
      <c r="F145" s="139" t="s">
        <v>152</v>
      </c>
    </row>
    <row r="146" customFormat="false" ht="12.75" hidden="false" customHeight="true" outlineLevel="0" collapsed="false">
      <c r="A146" s="87"/>
      <c r="B146" s="87"/>
      <c r="C146" s="135" t="s">
        <v>1306</v>
      </c>
      <c r="D146" s="138" t="s">
        <v>188</v>
      </c>
      <c r="E146" s="117" t="s">
        <v>151</v>
      </c>
      <c r="F146" s="139" t="s">
        <v>152</v>
      </c>
    </row>
    <row r="147" customFormat="false" ht="12.75" hidden="false" customHeight="true" outlineLevel="0" collapsed="false">
      <c r="A147" s="87"/>
      <c r="B147" s="87"/>
      <c r="C147" s="135" t="s">
        <v>1307</v>
      </c>
      <c r="D147" s="138" t="s">
        <v>786</v>
      </c>
      <c r="E147" s="117" t="s">
        <v>151</v>
      </c>
      <c r="F147" s="139" t="s">
        <v>152</v>
      </c>
    </row>
    <row r="148" customFormat="false" ht="12.75" hidden="false" customHeight="true" outlineLevel="0" collapsed="false">
      <c r="A148" s="87"/>
      <c r="B148" s="87"/>
      <c r="C148" s="135" t="s">
        <v>1307</v>
      </c>
      <c r="D148" s="138" t="s">
        <v>1133</v>
      </c>
      <c r="E148" s="117" t="s">
        <v>151</v>
      </c>
      <c r="F148" s="139" t="s">
        <v>152</v>
      </c>
    </row>
    <row r="149" customFormat="false" ht="12.75" hidden="false" customHeight="true" outlineLevel="0" collapsed="false">
      <c r="A149" s="87"/>
      <c r="B149" s="87"/>
      <c r="C149" s="135" t="s">
        <v>1307</v>
      </c>
      <c r="D149" s="138" t="s">
        <v>303</v>
      </c>
      <c r="E149" s="117" t="s">
        <v>151</v>
      </c>
      <c r="F149" s="139" t="s">
        <v>152</v>
      </c>
    </row>
    <row r="150" customFormat="false" ht="12.75" hidden="false" customHeight="true" outlineLevel="0" collapsed="false">
      <c r="A150" s="87"/>
      <c r="B150" s="87"/>
      <c r="C150" s="135" t="s">
        <v>1307</v>
      </c>
      <c r="D150" s="138" t="s">
        <v>184</v>
      </c>
      <c r="E150" s="117" t="s">
        <v>151</v>
      </c>
      <c r="F150" s="139" t="s">
        <v>152</v>
      </c>
    </row>
    <row r="151" customFormat="false" ht="12.75" hidden="false" customHeight="true" outlineLevel="0" collapsed="false">
      <c r="A151" s="87"/>
      <c r="B151" s="87"/>
      <c r="C151" s="135" t="s">
        <v>1307</v>
      </c>
      <c r="D151" s="138" t="s">
        <v>187</v>
      </c>
      <c r="E151" s="117" t="s">
        <v>151</v>
      </c>
      <c r="F151" s="139" t="s">
        <v>152</v>
      </c>
    </row>
    <row r="152" customFormat="false" ht="12.75" hidden="false" customHeight="true" outlineLevel="0" collapsed="false">
      <c r="A152" s="87"/>
      <c r="B152" s="87"/>
      <c r="C152" s="135" t="s">
        <v>1307</v>
      </c>
      <c r="D152" s="138" t="s">
        <v>188</v>
      </c>
      <c r="E152" s="117" t="s">
        <v>151</v>
      </c>
      <c r="F152" s="139" t="s">
        <v>152</v>
      </c>
    </row>
    <row r="153" customFormat="false" ht="12.75" hidden="false" customHeight="true" outlineLevel="0" collapsed="false">
      <c r="A153" s="87"/>
      <c r="B153" s="87"/>
      <c r="C153" s="135" t="s">
        <v>1308</v>
      </c>
      <c r="D153" s="138" t="s">
        <v>786</v>
      </c>
      <c r="E153" s="117" t="s">
        <v>151</v>
      </c>
      <c r="F153" s="139" t="s">
        <v>152</v>
      </c>
    </row>
    <row r="154" customFormat="false" ht="12.75" hidden="false" customHeight="true" outlineLevel="0" collapsed="false">
      <c r="A154" s="87"/>
      <c r="B154" s="87"/>
      <c r="C154" s="135" t="s">
        <v>1308</v>
      </c>
      <c r="D154" s="138" t="s">
        <v>1133</v>
      </c>
      <c r="E154" s="117" t="s">
        <v>151</v>
      </c>
      <c r="F154" s="139" t="s">
        <v>152</v>
      </c>
    </row>
    <row r="155" customFormat="false" ht="12.75" hidden="false" customHeight="true" outlineLevel="0" collapsed="false">
      <c r="A155" s="87"/>
      <c r="B155" s="87"/>
      <c r="C155" s="135" t="s">
        <v>1308</v>
      </c>
      <c r="D155" s="138" t="s">
        <v>303</v>
      </c>
      <c r="E155" s="117" t="s">
        <v>151</v>
      </c>
      <c r="F155" s="139" t="s">
        <v>152</v>
      </c>
    </row>
    <row r="156" customFormat="false" ht="12.75" hidden="false" customHeight="true" outlineLevel="0" collapsed="false">
      <c r="A156" s="87"/>
      <c r="B156" s="87"/>
      <c r="C156" s="135" t="s">
        <v>1308</v>
      </c>
      <c r="D156" s="138" t="s">
        <v>184</v>
      </c>
      <c r="E156" s="117" t="s">
        <v>151</v>
      </c>
      <c r="F156" s="139" t="s">
        <v>152</v>
      </c>
    </row>
    <row r="157" customFormat="false" ht="12.75" hidden="false" customHeight="true" outlineLevel="0" collapsed="false">
      <c r="A157" s="87"/>
      <c r="B157" s="87"/>
      <c r="C157" s="135" t="s">
        <v>1308</v>
      </c>
      <c r="D157" s="138" t="s">
        <v>187</v>
      </c>
      <c r="E157" s="117" t="s">
        <v>151</v>
      </c>
      <c r="F157" s="139" t="s">
        <v>152</v>
      </c>
    </row>
    <row r="158" customFormat="false" ht="12.75" hidden="false" customHeight="true" outlineLevel="0" collapsed="false">
      <c r="A158" s="87"/>
      <c r="B158" s="87"/>
      <c r="C158" s="135" t="s">
        <v>1308</v>
      </c>
      <c r="D158" s="138" t="s">
        <v>188</v>
      </c>
      <c r="E158" s="117" t="s">
        <v>151</v>
      </c>
      <c r="F158" s="139" t="s">
        <v>152</v>
      </c>
    </row>
    <row r="159" customFormat="false" ht="12.75" hidden="false" customHeight="true" outlineLevel="0" collapsed="false">
      <c r="A159" s="87"/>
      <c r="B159" s="87"/>
      <c r="C159" s="135" t="s">
        <v>1309</v>
      </c>
      <c r="D159" s="138" t="s">
        <v>158</v>
      </c>
      <c r="E159" s="117" t="s">
        <v>151</v>
      </c>
      <c r="F159" s="139" t="s">
        <v>152</v>
      </c>
    </row>
    <row r="160" customFormat="false" ht="12.75" hidden="false" customHeight="true" outlineLevel="0" collapsed="false">
      <c r="A160" s="87"/>
      <c r="B160" s="87"/>
      <c r="C160" s="135" t="s">
        <v>1310</v>
      </c>
      <c r="D160" s="138"/>
      <c r="E160" s="117" t="s">
        <v>151</v>
      </c>
      <c r="F160" s="139" t="s">
        <v>152</v>
      </c>
    </row>
    <row r="161" customFormat="false" ht="12.75" hidden="false" customHeight="true" outlineLevel="0" collapsed="false">
      <c r="A161" s="87"/>
      <c r="B161" s="87"/>
      <c r="C161" s="135" t="s">
        <v>1311</v>
      </c>
      <c r="D161" s="138" t="s">
        <v>184</v>
      </c>
      <c r="E161" s="117" t="s">
        <v>151</v>
      </c>
      <c r="F161" s="139" t="s">
        <v>152</v>
      </c>
    </row>
    <row r="162" customFormat="false" ht="12.75" hidden="false" customHeight="true" outlineLevel="0" collapsed="false">
      <c r="A162" s="87"/>
      <c r="B162" s="87"/>
      <c r="C162" s="135" t="s">
        <v>1311</v>
      </c>
      <c r="D162" s="138" t="s">
        <v>185</v>
      </c>
      <c r="E162" s="117" t="s">
        <v>151</v>
      </c>
      <c r="F162" s="139" t="s">
        <v>152</v>
      </c>
    </row>
    <row r="163" customFormat="false" ht="12.75" hidden="false" customHeight="true" outlineLevel="0" collapsed="false">
      <c r="A163" s="87"/>
      <c r="B163" s="87"/>
      <c r="C163" s="135" t="s">
        <v>1311</v>
      </c>
      <c r="D163" s="138" t="s">
        <v>186</v>
      </c>
      <c r="E163" s="117" t="s">
        <v>151</v>
      </c>
      <c r="F163" s="139" t="s">
        <v>152</v>
      </c>
    </row>
    <row r="164" customFormat="false" ht="12.75" hidden="false" customHeight="true" outlineLevel="0" collapsed="false">
      <c r="A164" s="87"/>
      <c r="B164" s="87"/>
      <c r="C164" s="135" t="s">
        <v>1311</v>
      </c>
      <c r="D164" s="138" t="s">
        <v>187</v>
      </c>
      <c r="E164" s="117" t="s">
        <v>151</v>
      </c>
      <c r="F164" s="139" t="s">
        <v>152</v>
      </c>
    </row>
    <row r="165" customFormat="false" ht="12.75" hidden="false" customHeight="true" outlineLevel="0" collapsed="false">
      <c r="A165" s="87"/>
      <c r="B165" s="87"/>
      <c r="C165" s="135" t="s">
        <v>1311</v>
      </c>
      <c r="D165" s="138" t="s">
        <v>188</v>
      </c>
      <c r="E165" s="117" t="s">
        <v>151</v>
      </c>
      <c r="F165" s="139" t="s">
        <v>152</v>
      </c>
    </row>
    <row r="166" customFormat="false" ht="12.75" hidden="false" customHeight="true" outlineLevel="0" collapsed="false">
      <c r="A166" s="87"/>
      <c r="B166" s="87"/>
      <c r="C166" s="135" t="s">
        <v>1312</v>
      </c>
      <c r="D166" s="138" t="s">
        <v>184</v>
      </c>
      <c r="E166" s="117" t="s">
        <v>151</v>
      </c>
      <c r="F166" s="139" t="s">
        <v>195</v>
      </c>
    </row>
    <row r="167" customFormat="false" ht="12.75" hidden="false" customHeight="true" outlineLevel="0" collapsed="false">
      <c r="A167" s="87"/>
      <c r="B167" s="87"/>
      <c r="C167" s="135" t="s">
        <v>1312</v>
      </c>
      <c r="D167" s="138" t="s">
        <v>186</v>
      </c>
      <c r="E167" s="117" t="s">
        <v>151</v>
      </c>
      <c r="F167" s="139" t="s">
        <v>152</v>
      </c>
    </row>
    <row r="168" customFormat="false" ht="12.75" hidden="false" customHeight="true" outlineLevel="0" collapsed="false">
      <c r="A168" s="87"/>
      <c r="B168" s="87"/>
      <c r="C168" s="135" t="s">
        <v>1312</v>
      </c>
      <c r="D168" s="138" t="s">
        <v>187</v>
      </c>
      <c r="E168" s="117" t="s">
        <v>151</v>
      </c>
      <c r="F168" s="139" t="s">
        <v>152</v>
      </c>
    </row>
    <row r="169" customFormat="false" ht="12.75" hidden="false" customHeight="true" outlineLevel="0" collapsed="false">
      <c r="A169" s="87"/>
      <c r="B169" s="87"/>
      <c r="C169" s="135" t="s">
        <v>1312</v>
      </c>
      <c r="D169" s="138" t="s">
        <v>188</v>
      </c>
      <c r="E169" s="117" t="s">
        <v>151</v>
      </c>
      <c r="F169" s="139" t="s">
        <v>152</v>
      </c>
    </row>
    <row r="170" customFormat="false" ht="12.75" hidden="false" customHeight="true" outlineLevel="0" collapsed="false">
      <c r="A170" s="87"/>
      <c r="B170" s="87"/>
      <c r="C170" s="135" t="s">
        <v>1313</v>
      </c>
      <c r="D170" s="138" t="s">
        <v>158</v>
      </c>
      <c r="E170" s="117" t="s">
        <v>151</v>
      </c>
      <c r="F170" s="139" t="s">
        <v>152</v>
      </c>
    </row>
    <row r="171" customFormat="false" ht="12.75" hidden="false" customHeight="true" outlineLevel="0" collapsed="false">
      <c r="A171" s="87"/>
      <c r="B171" s="87"/>
      <c r="C171" s="135" t="s">
        <v>1314</v>
      </c>
      <c r="D171" s="138"/>
      <c r="E171" s="117" t="s">
        <v>151</v>
      </c>
      <c r="F171" s="139" t="s">
        <v>152</v>
      </c>
    </row>
    <row r="172" customFormat="false" ht="12.75" hidden="false" customHeight="true" outlineLevel="0" collapsed="false">
      <c r="A172" s="87"/>
      <c r="B172" s="87"/>
      <c r="C172" s="135" t="s">
        <v>1315</v>
      </c>
      <c r="D172" s="138" t="s">
        <v>184</v>
      </c>
      <c r="E172" s="117" t="s">
        <v>151</v>
      </c>
      <c r="F172" s="139" t="s">
        <v>152</v>
      </c>
    </row>
    <row r="173" customFormat="false" ht="12.75" hidden="false" customHeight="true" outlineLevel="0" collapsed="false">
      <c r="A173" s="87"/>
      <c r="B173" s="87"/>
      <c r="C173" s="135" t="s">
        <v>1315</v>
      </c>
      <c r="D173" s="138" t="s">
        <v>185</v>
      </c>
      <c r="E173" s="117" t="s">
        <v>151</v>
      </c>
      <c r="F173" s="139" t="s">
        <v>152</v>
      </c>
    </row>
    <row r="174" customFormat="false" ht="12.75" hidden="false" customHeight="true" outlineLevel="0" collapsed="false">
      <c r="A174" s="87"/>
      <c r="B174" s="87"/>
      <c r="C174" s="135" t="s">
        <v>1315</v>
      </c>
      <c r="D174" s="138" t="s">
        <v>186</v>
      </c>
      <c r="E174" s="117" t="s">
        <v>151</v>
      </c>
      <c r="F174" s="139" t="s">
        <v>152</v>
      </c>
    </row>
    <row r="175" customFormat="false" ht="12.75" hidden="false" customHeight="true" outlineLevel="0" collapsed="false">
      <c r="A175" s="87"/>
      <c r="B175" s="87"/>
      <c r="C175" s="135" t="s">
        <v>1315</v>
      </c>
      <c r="D175" s="138" t="s">
        <v>187</v>
      </c>
      <c r="E175" s="117" t="s">
        <v>151</v>
      </c>
      <c r="F175" s="139" t="s">
        <v>152</v>
      </c>
    </row>
    <row r="176" customFormat="false" ht="12.75" hidden="false" customHeight="true" outlineLevel="0" collapsed="false">
      <c r="A176" s="87"/>
      <c r="B176" s="87"/>
      <c r="C176" s="135" t="s">
        <v>1315</v>
      </c>
      <c r="D176" s="138" t="s">
        <v>188</v>
      </c>
      <c r="E176" s="117" t="s">
        <v>151</v>
      </c>
      <c r="F176" s="139" t="s">
        <v>152</v>
      </c>
    </row>
    <row r="177" customFormat="false" ht="12.75" hidden="false" customHeight="true" outlineLevel="0" collapsed="false">
      <c r="A177" s="87"/>
      <c r="B177" s="87"/>
      <c r="C177" s="135" t="s">
        <v>1316</v>
      </c>
      <c r="D177" s="138" t="s">
        <v>184</v>
      </c>
      <c r="E177" s="117" t="s">
        <v>151</v>
      </c>
      <c r="F177" s="139" t="s">
        <v>195</v>
      </c>
    </row>
    <row r="178" customFormat="false" ht="12.75" hidden="false" customHeight="true" outlineLevel="0" collapsed="false">
      <c r="A178" s="87"/>
      <c r="B178" s="87"/>
      <c r="C178" s="135" t="s">
        <v>1316</v>
      </c>
      <c r="D178" s="138" t="s">
        <v>186</v>
      </c>
      <c r="E178" s="117" t="s">
        <v>151</v>
      </c>
      <c r="F178" s="139" t="s">
        <v>152</v>
      </c>
    </row>
    <row r="179" customFormat="false" ht="12.75" hidden="false" customHeight="true" outlineLevel="0" collapsed="false">
      <c r="A179" s="87"/>
      <c r="B179" s="87"/>
      <c r="C179" s="135" t="s">
        <v>1316</v>
      </c>
      <c r="D179" s="138" t="s">
        <v>187</v>
      </c>
      <c r="E179" s="117" t="s">
        <v>151</v>
      </c>
      <c r="F179" s="139" t="s">
        <v>152</v>
      </c>
    </row>
    <row r="180" customFormat="false" ht="12.75" hidden="false" customHeight="true" outlineLevel="0" collapsed="false">
      <c r="A180" s="87"/>
      <c r="B180" s="87"/>
      <c r="C180" s="135" t="s">
        <v>1316</v>
      </c>
      <c r="D180" s="138" t="s">
        <v>188</v>
      </c>
      <c r="E180" s="117" t="s">
        <v>151</v>
      </c>
      <c r="F180" s="139" t="s">
        <v>152</v>
      </c>
    </row>
    <row r="181" customFormat="false" ht="12.75" hidden="false" customHeight="true" outlineLevel="0" collapsed="false">
      <c r="A181" s="87"/>
      <c r="B181" s="87"/>
      <c r="C181" s="135" t="s">
        <v>1317</v>
      </c>
      <c r="D181" s="138" t="s">
        <v>158</v>
      </c>
      <c r="E181" s="117" t="s">
        <v>151</v>
      </c>
      <c r="F181" s="139" t="s">
        <v>152</v>
      </c>
    </row>
    <row r="182" customFormat="false" ht="12.75" hidden="false" customHeight="true" outlineLevel="0" collapsed="false">
      <c r="A182" s="87"/>
      <c r="B182" s="87"/>
      <c r="C182" s="135" t="s">
        <v>1318</v>
      </c>
      <c r="D182" s="138"/>
      <c r="E182" s="117" t="s">
        <v>151</v>
      </c>
      <c r="F182" s="139" t="s">
        <v>152</v>
      </c>
    </row>
    <row r="183" customFormat="false" ht="12.75" hidden="false" customHeight="true" outlineLevel="0" collapsed="false">
      <c r="A183" s="87"/>
      <c r="B183" s="87"/>
      <c r="C183" s="135" t="s">
        <v>1319</v>
      </c>
      <c r="D183" s="138" t="s">
        <v>184</v>
      </c>
      <c r="E183" s="117" t="s">
        <v>151</v>
      </c>
      <c r="F183" s="139" t="s">
        <v>152</v>
      </c>
    </row>
    <row r="184" customFormat="false" ht="12.75" hidden="false" customHeight="true" outlineLevel="0" collapsed="false">
      <c r="A184" s="87"/>
      <c r="B184" s="87"/>
      <c r="C184" s="135" t="s">
        <v>1319</v>
      </c>
      <c r="D184" s="138" t="s">
        <v>185</v>
      </c>
      <c r="E184" s="117" t="s">
        <v>151</v>
      </c>
      <c r="F184" s="139" t="s">
        <v>152</v>
      </c>
    </row>
    <row r="185" customFormat="false" ht="12.75" hidden="false" customHeight="true" outlineLevel="0" collapsed="false">
      <c r="A185" s="87"/>
      <c r="B185" s="87"/>
      <c r="C185" s="135" t="s">
        <v>1319</v>
      </c>
      <c r="D185" s="138" t="s">
        <v>186</v>
      </c>
      <c r="E185" s="117" t="s">
        <v>151</v>
      </c>
      <c r="F185" s="139" t="s">
        <v>152</v>
      </c>
    </row>
    <row r="186" customFormat="false" ht="12.75" hidden="false" customHeight="true" outlineLevel="0" collapsed="false">
      <c r="A186" s="87"/>
      <c r="B186" s="87"/>
      <c r="C186" s="135" t="s">
        <v>1319</v>
      </c>
      <c r="D186" s="138" t="s">
        <v>187</v>
      </c>
      <c r="E186" s="117" t="s">
        <v>151</v>
      </c>
      <c r="F186" s="139" t="s">
        <v>152</v>
      </c>
    </row>
    <row r="187" customFormat="false" ht="12.75" hidden="false" customHeight="true" outlineLevel="0" collapsed="false">
      <c r="A187" s="87"/>
      <c r="B187" s="87"/>
      <c r="C187" s="135" t="s">
        <v>1319</v>
      </c>
      <c r="D187" s="138" t="s">
        <v>188</v>
      </c>
      <c r="E187" s="117" t="s">
        <v>151</v>
      </c>
      <c r="F187" s="139" t="s">
        <v>152</v>
      </c>
    </row>
    <row r="188" customFormat="false" ht="12.75" hidden="false" customHeight="true" outlineLevel="0" collapsed="false">
      <c r="A188" s="87"/>
      <c r="B188" s="87"/>
      <c r="C188" s="135" t="s">
        <v>1320</v>
      </c>
      <c r="D188" s="138" t="s">
        <v>184</v>
      </c>
      <c r="E188" s="117" t="s">
        <v>151</v>
      </c>
      <c r="F188" s="139" t="s">
        <v>195</v>
      </c>
    </row>
    <row r="189" customFormat="false" ht="12.75" hidden="false" customHeight="true" outlineLevel="0" collapsed="false">
      <c r="A189" s="87"/>
      <c r="B189" s="87"/>
      <c r="C189" s="135" t="s">
        <v>1320</v>
      </c>
      <c r="D189" s="138" t="s">
        <v>186</v>
      </c>
      <c r="E189" s="117" t="s">
        <v>151</v>
      </c>
      <c r="F189" s="139" t="s">
        <v>152</v>
      </c>
    </row>
    <row r="190" customFormat="false" ht="12.75" hidden="false" customHeight="true" outlineLevel="0" collapsed="false">
      <c r="A190" s="87"/>
      <c r="B190" s="87"/>
      <c r="C190" s="135" t="s">
        <v>1320</v>
      </c>
      <c r="D190" s="138" t="s">
        <v>187</v>
      </c>
      <c r="E190" s="117" t="s">
        <v>151</v>
      </c>
      <c r="F190" s="139" t="s">
        <v>152</v>
      </c>
    </row>
    <row r="191" customFormat="false" ht="12.75" hidden="false" customHeight="true" outlineLevel="0" collapsed="false">
      <c r="A191" s="87"/>
      <c r="B191" s="87"/>
      <c r="C191" s="135" t="s">
        <v>1320</v>
      </c>
      <c r="D191" s="138" t="s">
        <v>188</v>
      </c>
      <c r="E191" s="117" t="s">
        <v>151</v>
      </c>
      <c r="F191" s="139" t="s">
        <v>152</v>
      </c>
    </row>
    <row r="192" customFormat="false" ht="12.75" hidden="false" customHeight="true" outlineLevel="0" collapsed="false">
      <c r="A192" s="87"/>
      <c r="B192" s="87"/>
      <c r="C192" s="121"/>
      <c r="D192" s="122"/>
      <c r="E192" s="117"/>
      <c r="F192" s="134"/>
    </row>
    <row r="193" customFormat="false" ht="12.75" hidden="false" customHeight="true" outlineLevel="0" collapsed="false">
      <c r="A193" s="102" t="s">
        <v>607</v>
      </c>
      <c r="B193" s="102"/>
      <c r="C193" s="102"/>
      <c r="D193" s="102"/>
      <c r="E193" s="102"/>
      <c r="F193" s="102"/>
    </row>
    <row r="194" customFormat="false" ht="12.75" hidden="false" customHeight="true" outlineLevel="0" collapsed="false">
      <c r="A194" s="87"/>
      <c r="B194" s="87"/>
      <c r="C194" s="0" t="s">
        <v>1321</v>
      </c>
      <c r="D194" s="0" t="s">
        <v>609</v>
      </c>
      <c r="E194" s="117" t="s">
        <v>151</v>
      </c>
      <c r="F194" s="103" t="n">
        <v>1</v>
      </c>
    </row>
    <row r="195" customFormat="false" ht="12.75" hidden="false" customHeight="true" outlineLevel="0" collapsed="false">
      <c r="A195" s="87"/>
      <c r="B195" s="87"/>
      <c r="C195" s="0" t="s">
        <v>1322</v>
      </c>
      <c r="D195" s="0" t="s">
        <v>611</v>
      </c>
      <c r="E195" s="117" t="s">
        <v>151</v>
      </c>
      <c r="F195" s="103" t="n">
        <v>1</v>
      </c>
    </row>
    <row r="196" customFormat="false" ht="12.75" hidden="false" customHeight="true" outlineLevel="0" collapsed="false">
      <c r="A196" s="87"/>
      <c r="B196" s="87"/>
      <c r="C196" s="0" t="s">
        <v>1323</v>
      </c>
      <c r="D196" s="0" t="s">
        <v>613</v>
      </c>
      <c r="E196" s="117" t="s">
        <v>151</v>
      </c>
      <c r="F196" s="103" t="n">
        <v>1</v>
      </c>
    </row>
    <row r="197" customFormat="false" ht="12.75" hidden="false" customHeight="true" outlineLevel="0" collapsed="false">
      <c r="A197" s="87"/>
      <c r="B197" s="87"/>
      <c r="C197" s="0" t="s">
        <v>1324</v>
      </c>
      <c r="D197" s="0" t="s">
        <v>619</v>
      </c>
      <c r="E197" s="117" t="s">
        <v>151</v>
      </c>
      <c r="F197" s="103" t="n">
        <v>1</v>
      </c>
    </row>
    <row r="198" customFormat="false" ht="12.75" hidden="false" customHeight="true" outlineLevel="0" collapsed="false">
      <c r="A198" s="87"/>
      <c r="B198" s="87"/>
      <c r="C198" s="0" t="s">
        <v>1325</v>
      </c>
      <c r="D198" s="0" t="s">
        <v>325</v>
      </c>
      <c r="E198" s="117" t="s">
        <v>151</v>
      </c>
      <c r="F198" s="103" t="n">
        <v>3</v>
      </c>
    </row>
    <row r="199" customFormat="false" ht="12.75" hidden="false" customHeight="true" outlineLevel="0" collapsed="false">
      <c r="A199" s="87"/>
      <c r="B199" s="87"/>
      <c r="C199" s="0" t="s">
        <v>1325</v>
      </c>
      <c r="D199" s="0" t="s">
        <v>621</v>
      </c>
      <c r="E199" s="117" t="s">
        <v>151</v>
      </c>
      <c r="F199" s="103" t="n">
        <v>1</v>
      </c>
    </row>
    <row r="200" customFormat="false" ht="12.75" hidden="false" customHeight="true" outlineLevel="0" collapsed="false">
      <c r="A200" s="87"/>
      <c r="B200" s="87"/>
      <c r="C200" s="0" t="s">
        <v>1325</v>
      </c>
      <c r="D200" s="0" t="s">
        <v>326</v>
      </c>
      <c r="E200" s="117" t="s">
        <v>151</v>
      </c>
      <c r="F200" s="103" t="n">
        <v>2</v>
      </c>
    </row>
    <row r="201" customFormat="false" ht="12.75" hidden="false" customHeight="true" outlineLevel="0" collapsed="false">
      <c r="A201" s="87"/>
      <c r="B201" s="87"/>
      <c r="C201" s="0" t="s">
        <v>1326</v>
      </c>
      <c r="D201" s="0" t="s">
        <v>328</v>
      </c>
      <c r="E201" s="117" t="s">
        <v>151</v>
      </c>
      <c r="F201" s="103" t="n">
        <v>10</v>
      </c>
    </row>
    <row r="202" customFormat="false" ht="12.75" hidden="false" customHeight="true" outlineLevel="0" collapsed="false">
      <c r="A202" s="87"/>
      <c r="B202" s="87"/>
      <c r="C202" s="0" t="s">
        <v>1326</v>
      </c>
      <c r="D202" s="0" t="s">
        <v>621</v>
      </c>
      <c r="E202" s="117" t="s">
        <v>151</v>
      </c>
      <c r="F202" s="103" t="n">
        <v>1</v>
      </c>
    </row>
    <row r="203" customFormat="false" ht="12.75" hidden="false" customHeight="true" outlineLevel="0" collapsed="false">
      <c r="A203" s="87"/>
      <c r="B203" s="87"/>
      <c r="C203" s="0" t="s">
        <v>1326</v>
      </c>
      <c r="D203" s="0" t="s">
        <v>326</v>
      </c>
      <c r="E203" s="117" t="s">
        <v>151</v>
      </c>
      <c r="F203" s="103" t="n">
        <v>9</v>
      </c>
    </row>
    <row r="204" customFormat="false" ht="12.75" hidden="false" customHeight="true" outlineLevel="0" collapsed="false">
      <c r="A204" s="87"/>
      <c r="B204" s="87"/>
      <c r="C204" s="0" t="s">
        <v>1327</v>
      </c>
      <c r="D204" s="0" t="s">
        <v>811</v>
      </c>
      <c r="E204" s="117" t="s">
        <v>151</v>
      </c>
      <c r="F204" s="103" t="n">
        <v>1</v>
      </c>
    </row>
    <row r="205" customFormat="false" ht="12.75" hidden="false" customHeight="true" outlineLevel="0" collapsed="false">
      <c r="A205" s="87"/>
      <c r="B205" s="87"/>
      <c r="C205" s="0" t="s">
        <v>1328</v>
      </c>
      <c r="D205" s="0" t="s">
        <v>813</v>
      </c>
      <c r="E205" s="117" t="s">
        <v>151</v>
      </c>
      <c r="F205" s="103" t="n">
        <v>1</v>
      </c>
    </row>
    <row r="206" customFormat="false" ht="12.75" hidden="false" customHeight="true" outlineLevel="0" collapsed="false">
      <c r="A206" s="87"/>
      <c r="B206" s="87"/>
      <c r="C206" s="0" t="s">
        <v>1329</v>
      </c>
      <c r="D206" s="0" t="s">
        <v>815</v>
      </c>
      <c r="E206" s="117" t="s">
        <v>151</v>
      </c>
      <c r="F206" s="103" t="n">
        <v>1</v>
      </c>
    </row>
    <row r="207" customFormat="false" ht="12.75" hidden="false" customHeight="true" outlineLevel="0" collapsed="false">
      <c r="A207" s="87"/>
      <c r="B207" s="87"/>
      <c r="C207" s="0" t="s">
        <v>1330</v>
      </c>
      <c r="D207" s="0" t="s">
        <v>330</v>
      </c>
      <c r="E207" s="117" t="s">
        <v>151</v>
      </c>
      <c r="F207" s="103" t="n">
        <v>1</v>
      </c>
    </row>
    <row r="208" customFormat="false" ht="12.75" hidden="false" customHeight="true" outlineLevel="0" collapsed="false">
      <c r="A208" s="87"/>
      <c r="B208" s="87"/>
      <c r="D208" s="0" t="s">
        <v>817</v>
      </c>
      <c r="E208" s="117" t="s">
        <v>151</v>
      </c>
      <c r="F208" s="103" t="n">
        <v>2</v>
      </c>
    </row>
    <row r="209" customFormat="false" ht="12.75" hidden="false" customHeight="true" outlineLevel="0" collapsed="false">
      <c r="A209" s="87"/>
      <c r="B209" s="87"/>
      <c r="D209" s="0" t="s">
        <v>818</v>
      </c>
      <c r="E209" s="117" t="s">
        <v>151</v>
      </c>
      <c r="F209" s="103" t="n">
        <v>2</v>
      </c>
    </row>
    <row r="210" customFormat="false" ht="12.75" hidden="false" customHeight="true" outlineLevel="0" collapsed="false">
      <c r="A210" s="87"/>
      <c r="B210" s="87"/>
      <c r="C210" s="121"/>
      <c r="D210" s="122"/>
      <c r="E210" s="117"/>
      <c r="F210" s="134"/>
    </row>
    <row r="211" customFormat="false" ht="12.75" hidden="false" customHeight="true" outlineLevel="0" collapsed="false">
      <c r="A211" s="87"/>
      <c r="B211" s="87"/>
      <c r="C211" s="121"/>
      <c r="D211" s="122"/>
      <c r="E211" s="117"/>
      <c r="F211" s="134"/>
    </row>
    <row r="212" customFormat="false" ht="12.75" hidden="false" customHeight="true" outlineLevel="0" collapsed="false">
      <c r="A212" s="87"/>
      <c r="B212" s="87"/>
      <c r="C212" s="121"/>
      <c r="D212" s="122"/>
      <c r="E212" s="117"/>
      <c r="F212" s="134"/>
    </row>
    <row r="213" customFormat="false" ht="12.75" hidden="false" customHeight="true" outlineLevel="0" collapsed="false">
      <c r="A213" s="87"/>
      <c r="B213" s="87"/>
      <c r="C213" s="121"/>
      <c r="D213" s="122"/>
      <c r="E213" s="117"/>
      <c r="F213" s="134"/>
    </row>
    <row r="214" customFormat="false" ht="12.75" hidden="false" customHeight="true" outlineLevel="0" collapsed="false">
      <c r="A214" s="87"/>
      <c r="B214" s="87"/>
      <c r="C214" s="121"/>
      <c r="D214" s="122"/>
      <c r="E214" s="117"/>
      <c r="F214" s="134"/>
    </row>
    <row r="215" customFormat="false" ht="12.75" hidden="false" customHeight="true" outlineLevel="0" collapsed="false">
      <c r="A215" s="87"/>
      <c r="B215" s="87"/>
      <c r="C215" s="121"/>
      <c r="D215" s="122"/>
      <c r="E215" s="117"/>
      <c r="F215" s="134"/>
    </row>
    <row r="216" customFormat="false" ht="12.75" hidden="false" customHeight="true" outlineLevel="0" collapsed="false">
      <c r="A216" s="87"/>
      <c r="B216" s="87"/>
      <c r="C216" s="121"/>
      <c r="D216" s="122"/>
      <c r="E216" s="117"/>
      <c r="F216" s="134"/>
    </row>
    <row r="217" customFormat="false" ht="12.75" hidden="false" customHeight="true" outlineLevel="0" collapsed="false">
      <c r="A217" s="87"/>
      <c r="B217" s="87"/>
      <c r="C217" s="121"/>
      <c r="D217" s="122"/>
      <c r="E217" s="117"/>
      <c r="F217" s="134"/>
    </row>
    <row r="218" customFormat="false" ht="12.75" hidden="false" customHeight="true" outlineLevel="0" collapsed="false">
      <c r="A218" s="87"/>
      <c r="B218" s="87"/>
      <c r="C218" s="121"/>
      <c r="D218" s="122"/>
      <c r="E218" s="117"/>
      <c r="F218" s="134"/>
    </row>
    <row r="219" customFormat="false" ht="12.75" hidden="false" customHeight="true" outlineLevel="0" collapsed="false">
      <c r="A219" s="87"/>
      <c r="B219" s="87"/>
      <c r="C219" s="121"/>
      <c r="D219" s="122"/>
      <c r="E219" s="117"/>
      <c r="F219" s="134"/>
    </row>
    <row r="220" customFormat="false" ht="12.75" hidden="false" customHeight="true" outlineLevel="0" collapsed="false">
      <c r="A220" s="87"/>
      <c r="B220" s="87"/>
      <c r="C220" s="121"/>
      <c r="D220" s="122"/>
      <c r="E220" s="117"/>
      <c r="F220" s="134"/>
    </row>
    <row r="221" customFormat="false" ht="12.75" hidden="false" customHeight="true" outlineLevel="0" collapsed="false">
      <c r="A221" s="87"/>
      <c r="B221" s="87"/>
      <c r="C221" s="121"/>
      <c r="D221" s="122"/>
      <c r="E221" s="117"/>
      <c r="F221" s="134"/>
    </row>
    <row r="222" customFormat="false" ht="12.75" hidden="false" customHeight="true" outlineLevel="0" collapsed="false">
      <c r="A222" s="87"/>
      <c r="B222" s="87"/>
      <c r="C222" s="121"/>
      <c r="D222" s="122"/>
      <c r="E222" s="117"/>
      <c r="F222" s="134"/>
    </row>
    <row r="223" customFormat="false" ht="12.75" hidden="false" customHeight="true" outlineLevel="0" collapsed="false">
      <c r="A223" s="87"/>
      <c r="B223" s="87"/>
      <c r="C223" s="121"/>
      <c r="D223" s="122"/>
      <c r="E223" s="117"/>
      <c r="F223" s="134"/>
    </row>
    <row r="224" customFormat="false" ht="12.75" hidden="false" customHeight="true" outlineLevel="0" collapsed="false">
      <c r="A224" s="87"/>
      <c r="B224" s="87"/>
      <c r="C224" s="121"/>
      <c r="D224" s="122"/>
      <c r="E224" s="117"/>
      <c r="F224" s="134"/>
    </row>
    <row r="225" customFormat="false" ht="12.75" hidden="false" customHeight="true" outlineLevel="0" collapsed="false">
      <c r="A225" s="87"/>
      <c r="B225" s="87"/>
      <c r="C225" s="121"/>
      <c r="D225" s="122"/>
      <c r="E225" s="117"/>
      <c r="F225" s="134"/>
    </row>
    <row r="226" customFormat="false" ht="12.75" hidden="false" customHeight="true" outlineLevel="0" collapsed="false">
      <c r="A226" s="87"/>
      <c r="B226" s="87"/>
      <c r="C226" s="121"/>
      <c r="D226" s="122"/>
      <c r="E226" s="117"/>
      <c r="F226" s="134"/>
    </row>
    <row r="227" customFormat="false" ht="12.75" hidden="false" customHeight="true" outlineLevel="0" collapsed="false">
      <c r="A227" s="87"/>
      <c r="B227" s="87"/>
      <c r="C227" s="121"/>
      <c r="D227" s="122"/>
      <c r="E227" s="117"/>
      <c r="F227" s="134"/>
    </row>
    <row r="228" customFormat="false" ht="12.75" hidden="false" customHeight="true" outlineLevel="0" collapsed="false">
      <c r="A228" s="87"/>
      <c r="B228" s="87"/>
      <c r="C228" s="121"/>
      <c r="D228" s="122"/>
      <c r="E228" s="117"/>
      <c r="F228" s="134"/>
    </row>
    <row r="229" customFormat="false" ht="12.75" hidden="false" customHeight="true" outlineLevel="0" collapsed="false">
      <c r="A229" s="87"/>
      <c r="B229" s="87"/>
      <c r="C229" s="121"/>
      <c r="D229" s="122"/>
      <c r="E229" s="117"/>
      <c r="F229" s="134"/>
    </row>
    <row r="230" customFormat="false" ht="12.75" hidden="false" customHeight="true" outlineLevel="0" collapsed="false">
      <c r="A230" s="87"/>
      <c r="B230" s="87"/>
      <c r="C230" s="121"/>
      <c r="D230" s="122"/>
      <c r="E230" s="117"/>
      <c r="F230" s="134"/>
    </row>
    <row r="231" customFormat="false" ht="12.75" hidden="false" customHeight="true" outlineLevel="0" collapsed="false">
      <c r="A231" s="87"/>
      <c r="B231" s="87"/>
      <c r="C231" s="121"/>
      <c r="D231" s="122"/>
      <c r="E231" s="117"/>
      <c r="F231" s="134"/>
    </row>
    <row r="232" customFormat="false" ht="12.75" hidden="false" customHeight="true" outlineLevel="0" collapsed="false">
      <c r="A232" s="87"/>
      <c r="B232" s="87"/>
      <c r="C232" s="121"/>
      <c r="D232" s="122"/>
      <c r="E232" s="117"/>
      <c r="F232" s="134"/>
    </row>
    <row r="233" customFormat="false" ht="12.75" hidden="false" customHeight="true" outlineLevel="0" collapsed="false">
      <c r="A233" s="87"/>
      <c r="B233" s="87"/>
      <c r="C233" s="121"/>
      <c r="D233" s="122"/>
      <c r="E233" s="117"/>
      <c r="F233" s="134"/>
    </row>
    <row r="234" customFormat="false" ht="12.75" hidden="false" customHeight="true" outlineLevel="0" collapsed="false">
      <c r="A234" s="87"/>
      <c r="B234" s="87"/>
      <c r="C234" s="121"/>
      <c r="D234" s="122"/>
      <c r="E234" s="117"/>
      <c r="F234" s="134"/>
    </row>
    <row r="235" customFormat="false" ht="12.75" hidden="false" customHeight="true" outlineLevel="0" collapsed="false">
      <c r="A235" s="87"/>
      <c r="B235" s="87"/>
      <c r="C235" s="121"/>
      <c r="D235" s="122"/>
      <c r="E235" s="117"/>
      <c r="F235" s="134"/>
    </row>
    <row r="236" customFormat="false" ht="12.75" hidden="false" customHeight="true" outlineLevel="0" collapsed="false">
      <c r="A236" s="87"/>
      <c r="B236" s="87"/>
      <c r="C236" s="121"/>
      <c r="D236" s="122"/>
      <c r="E236" s="117"/>
      <c r="F236" s="134"/>
    </row>
    <row r="237" customFormat="false" ht="12.75" hidden="false" customHeight="true" outlineLevel="0" collapsed="false">
      <c r="A237" s="87"/>
      <c r="B237" s="87"/>
      <c r="C237" s="121"/>
      <c r="D237" s="122"/>
      <c r="E237" s="117"/>
      <c r="F237" s="134"/>
    </row>
    <row r="238" customFormat="false" ht="12.75" hidden="false" customHeight="true" outlineLevel="0" collapsed="false">
      <c r="A238" s="87"/>
      <c r="B238" s="87"/>
      <c r="C238" s="121"/>
      <c r="D238" s="122"/>
      <c r="E238" s="117"/>
      <c r="F238" s="134"/>
    </row>
    <row r="239" customFormat="false" ht="12.75" hidden="false" customHeight="true" outlineLevel="0" collapsed="false">
      <c r="A239" s="87"/>
      <c r="B239" s="87"/>
      <c r="C239" s="121"/>
      <c r="D239" s="122"/>
      <c r="E239" s="117"/>
      <c r="F239" s="134"/>
    </row>
    <row r="240" customFormat="false" ht="12.75" hidden="false" customHeight="true" outlineLevel="0" collapsed="false">
      <c r="A240" s="87"/>
      <c r="B240" s="87"/>
      <c r="C240" s="121"/>
      <c r="D240" s="122"/>
      <c r="E240" s="117"/>
      <c r="F240" s="134"/>
    </row>
    <row r="241" customFormat="false" ht="12.75" hidden="false" customHeight="true" outlineLevel="0" collapsed="false">
      <c r="A241" s="87"/>
      <c r="B241" s="87"/>
      <c r="C241" s="121"/>
      <c r="D241" s="122"/>
      <c r="E241" s="117"/>
      <c r="F241" s="134"/>
    </row>
    <row r="242" customFormat="false" ht="12.75" hidden="false" customHeight="true" outlineLevel="0" collapsed="false">
      <c r="A242" s="87"/>
      <c r="B242" s="87"/>
      <c r="C242" s="121"/>
      <c r="D242" s="122"/>
      <c r="E242" s="117"/>
      <c r="F242" s="134"/>
    </row>
    <row r="243" customFormat="false" ht="12.75" hidden="false" customHeight="true" outlineLevel="0" collapsed="false">
      <c r="A243" s="87"/>
      <c r="B243" s="87"/>
      <c r="C243" s="121"/>
      <c r="D243" s="122"/>
      <c r="E243" s="117"/>
      <c r="F243" s="134"/>
    </row>
    <row r="244" customFormat="false" ht="12.75" hidden="false" customHeight="true" outlineLevel="0" collapsed="false">
      <c r="A244" s="87"/>
      <c r="B244" s="87"/>
      <c r="C244" s="121"/>
      <c r="D244" s="122"/>
      <c r="E244" s="117"/>
      <c r="F244" s="134"/>
    </row>
    <row r="245" customFormat="false" ht="12.75" hidden="false" customHeight="true" outlineLevel="0" collapsed="false">
      <c r="A245" s="87"/>
      <c r="B245" s="87"/>
      <c r="C245" s="121"/>
      <c r="D245" s="122"/>
      <c r="E245" s="117"/>
      <c r="F245" s="134"/>
    </row>
    <row r="246" customFormat="false" ht="12.75" hidden="false" customHeight="true" outlineLevel="0" collapsed="false">
      <c r="A246" s="87"/>
      <c r="B246" s="87"/>
      <c r="C246" s="121"/>
      <c r="D246" s="122"/>
      <c r="E246" s="117"/>
      <c r="F246" s="134"/>
    </row>
    <row r="247" customFormat="false" ht="12.75" hidden="false" customHeight="true" outlineLevel="0" collapsed="false">
      <c r="A247" s="87"/>
      <c r="B247" s="87"/>
      <c r="C247" s="121"/>
      <c r="D247" s="122"/>
      <c r="E247" s="117"/>
      <c r="F247" s="134"/>
    </row>
    <row r="248" customFormat="false" ht="12.75" hidden="false" customHeight="true" outlineLevel="0" collapsed="false">
      <c r="A248" s="87"/>
      <c r="B248" s="87"/>
      <c r="C248" s="121"/>
      <c r="D248" s="122"/>
      <c r="E248" s="117"/>
      <c r="F248" s="134"/>
    </row>
    <row r="249" customFormat="false" ht="12.75" hidden="false" customHeight="true" outlineLevel="0" collapsed="false">
      <c r="A249" s="87"/>
      <c r="B249" s="87"/>
      <c r="C249" s="121"/>
      <c r="D249" s="122"/>
      <c r="E249" s="117"/>
      <c r="F249" s="134"/>
    </row>
    <row r="250" customFormat="false" ht="12.75" hidden="false" customHeight="true" outlineLevel="0" collapsed="false">
      <c r="A250" s="87"/>
      <c r="B250" s="87"/>
      <c r="C250" s="121"/>
      <c r="D250" s="122"/>
      <c r="E250" s="117"/>
      <c r="F250" s="134"/>
    </row>
    <row r="251" customFormat="false" ht="12.75" hidden="false" customHeight="true" outlineLevel="0" collapsed="false">
      <c r="A251" s="87"/>
      <c r="B251" s="87"/>
      <c r="C251" s="121"/>
      <c r="D251" s="122"/>
      <c r="E251" s="117"/>
      <c r="F251" s="134"/>
    </row>
    <row r="252" customFormat="false" ht="12.75" hidden="false" customHeight="true" outlineLevel="0" collapsed="false">
      <c r="A252" s="87"/>
      <c r="B252" s="87"/>
      <c r="C252" s="121"/>
      <c r="D252" s="122"/>
      <c r="E252" s="117"/>
      <c r="F252" s="134"/>
    </row>
    <row r="253" customFormat="false" ht="12.75" hidden="false" customHeight="true" outlineLevel="0" collapsed="false">
      <c r="A253" s="87"/>
      <c r="B253" s="87"/>
      <c r="C253" s="121"/>
      <c r="D253" s="122"/>
      <c r="E253" s="117"/>
      <c r="F253" s="134"/>
    </row>
    <row r="254" customFormat="false" ht="12.75" hidden="false" customHeight="true" outlineLevel="0" collapsed="false">
      <c r="A254" s="87"/>
      <c r="B254" s="87"/>
      <c r="C254" s="121"/>
      <c r="D254" s="122"/>
      <c r="E254" s="117"/>
      <c r="F254" s="134"/>
    </row>
    <row r="255" customFormat="false" ht="12.75" hidden="false" customHeight="true" outlineLevel="0" collapsed="false">
      <c r="A255" s="87"/>
      <c r="B255" s="87"/>
      <c r="C255" s="121"/>
      <c r="D255" s="122"/>
      <c r="E255" s="117"/>
      <c r="F255" s="134"/>
    </row>
    <row r="256" customFormat="false" ht="12.75" hidden="false" customHeight="true" outlineLevel="0" collapsed="false">
      <c r="A256" s="87"/>
      <c r="B256" s="87"/>
      <c r="C256" s="121"/>
      <c r="D256" s="122"/>
      <c r="E256" s="117"/>
      <c r="F256" s="134"/>
    </row>
    <row r="257" customFormat="false" ht="12.75" hidden="false" customHeight="true" outlineLevel="0" collapsed="false">
      <c r="A257" s="87"/>
      <c r="B257" s="87"/>
      <c r="C257" s="121"/>
      <c r="D257" s="122"/>
      <c r="E257" s="117"/>
      <c r="F257" s="134"/>
    </row>
    <row r="258" customFormat="false" ht="12.75" hidden="false" customHeight="true" outlineLevel="0" collapsed="false">
      <c r="A258" s="87"/>
      <c r="B258" s="87"/>
      <c r="C258" s="121"/>
      <c r="D258" s="122"/>
      <c r="E258" s="117"/>
      <c r="F258" s="134"/>
    </row>
    <row r="259" customFormat="false" ht="12.75" hidden="false" customHeight="true" outlineLevel="0" collapsed="false">
      <c r="A259" s="87"/>
      <c r="B259" s="87"/>
      <c r="C259" s="121"/>
      <c r="D259" s="122"/>
      <c r="E259" s="117"/>
      <c r="F259" s="134"/>
    </row>
    <row r="260" customFormat="false" ht="12.75" hidden="false" customHeight="true" outlineLevel="0" collapsed="false">
      <c r="A260" s="87"/>
      <c r="B260" s="87"/>
      <c r="C260" s="121"/>
      <c r="D260" s="122"/>
      <c r="E260" s="117"/>
      <c r="F260" s="134"/>
    </row>
    <row r="261" customFormat="false" ht="12.75" hidden="false" customHeight="true" outlineLevel="0" collapsed="false">
      <c r="A261" s="87"/>
      <c r="B261" s="87"/>
      <c r="C261" s="121"/>
      <c r="D261" s="122"/>
      <c r="E261" s="117"/>
      <c r="F261" s="134"/>
    </row>
    <row r="262" customFormat="false" ht="12.75" hidden="false" customHeight="true" outlineLevel="0" collapsed="false">
      <c r="A262" s="87"/>
      <c r="B262" s="87"/>
      <c r="C262" s="121"/>
      <c r="D262" s="122"/>
      <c r="E262" s="117"/>
      <c r="F262" s="134"/>
    </row>
    <row r="263" customFormat="false" ht="12.75" hidden="false" customHeight="true" outlineLevel="0" collapsed="false">
      <c r="A263" s="87"/>
      <c r="B263" s="87"/>
      <c r="C263" s="121"/>
      <c r="D263" s="122"/>
      <c r="E263" s="117"/>
      <c r="F263" s="134"/>
    </row>
    <row r="264" customFormat="false" ht="12.75" hidden="false" customHeight="true" outlineLevel="0" collapsed="false">
      <c r="A264" s="87"/>
      <c r="B264" s="87"/>
      <c r="C264" s="121"/>
      <c r="D264" s="122"/>
      <c r="E264" s="117"/>
      <c r="F264" s="134"/>
    </row>
    <row r="265" customFormat="false" ht="12.75" hidden="false" customHeight="true" outlineLevel="0" collapsed="false">
      <c r="A265" s="87"/>
      <c r="B265" s="87"/>
      <c r="C265" s="121"/>
      <c r="D265" s="122"/>
      <c r="E265" s="117"/>
      <c r="F265" s="134"/>
    </row>
    <row r="266" customFormat="false" ht="12.75" hidden="false" customHeight="true" outlineLevel="0" collapsed="false">
      <c r="A266" s="87"/>
      <c r="B266" s="87"/>
      <c r="C266" s="121"/>
      <c r="D266" s="122"/>
      <c r="E266" s="117"/>
      <c r="F266" s="134"/>
    </row>
    <row r="267" customFormat="false" ht="12.75" hidden="false" customHeight="true" outlineLevel="0" collapsed="false">
      <c r="A267" s="87"/>
      <c r="B267" s="87"/>
      <c r="C267" s="121"/>
      <c r="D267" s="122"/>
      <c r="E267" s="117"/>
      <c r="F267" s="134"/>
    </row>
    <row r="268" customFormat="false" ht="12.75" hidden="false" customHeight="true" outlineLevel="0" collapsed="false">
      <c r="A268" s="87"/>
      <c r="B268" s="87"/>
      <c r="C268" s="121"/>
      <c r="D268" s="122"/>
      <c r="E268" s="117"/>
      <c r="F268" s="134"/>
    </row>
    <row r="269" customFormat="false" ht="12.75" hidden="false" customHeight="true" outlineLevel="0" collapsed="false">
      <c r="A269" s="87"/>
      <c r="B269" s="87"/>
      <c r="C269" s="121"/>
      <c r="D269" s="122"/>
      <c r="E269" s="117"/>
      <c r="F269" s="134"/>
    </row>
    <row r="270" customFormat="false" ht="12.75" hidden="false" customHeight="true" outlineLevel="0" collapsed="false">
      <c r="A270" s="87"/>
      <c r="B270" s="87"/>
      <c r="C270" s="121"/>
      <c r="D270" s="122"/>
      <c r="E270" s="117"/>
      <c r="F270" s="134"/>
    </row>
    <row r="271" customFormat="false" ht="12.75" hidden="false" customHeight="true" outlineLevel="0" collapsed="false">
      <c r="A271" s="87"/>
      <c r="B271" s="87"/>
      <c r="C271" s="121"/>
      <c r="D271" s="122"/>
      <c r="E271" s="117"/>
      <c r="F271" s="134"/>
    </row>
    <row r="272" customFormat="false" ht="12.75" hidden="false" customHeight="true" outlineLevel="0" collapsed="false">
      <c r="A272" s="87"/>
      <c r="B272" s="87"/>
      <c r="C272" s="121"/>
      <c r="D272" s="122"/>
      <c r="E272" s="117"/>
      <c r="F272" s="134"/>
    </row>
    <row r="273" customFormat="false" ht="12.75" hidden="false" customHeight="true" outlineLevel="0" collapsed="false">
      <c r="A273" s="87"/>
      <c r="B273" s="87"/>
      <c r="C273" s="121"/>
      <c r="D273" s="122"/>
      <c r="E273" s="117"/>
      <c r="F273" s="134"/>
    </row>
    <row r="274" customFormat="false" ht="12.75" hidden="false" customHeight="true" outlineLevel="0" collapsed="false">
      <c r="A274" s="87"/>
      <c r="B274" s="87"/>
      <c r="C274" s="121"/>
      <c r="D274" s="122"/>
      <c r="E274" s="117"/>
      <c r="F274" s="134"/>
    </row>
    <row r="275" customFormat="false" ht="12.75" hidden="false" customHeight="true" outlineLevel="0" collapsed="false">
      <c r="A275" s="87"/>
      <c r="B275" s="87"/>
      <c r="C275" s="121"/>
      <c r="D275" s="122"/>
      <c r="E275" s="117"/>
      <c r="F275" s="134"/>
    </row>
    <row r="276" customFormat="false" ht="12.75" hidden="false" customHeight="true" outlineLevel="0" collapsed="false">
      <c r="A276" s="87"/>
      <c r="B276" s="87"/>
      <c r="C276" s="121"/>
      <c r="D276" s="122"/>
      <c r="E276" s="117"/>
      <c r="F276" s="134"/>
    </row>
    <row r="277" customFormat="false" ht="12.75" hidden="false" customHeight="true" outlineLevel="0" collapsed="false">
      <c r="A277" s="87"/>
      <c r="B277" s="87"/>
      <c r="C277" s="121"/>
      <c r="D277" s="122"/>
      <c r="E277" s="117"/>
      <c r="F277" s="134"/>
    </row>
    <row r="278" customFormat="false" ht="12.75" hidden="false" customHeight="true" outlineLevel="0" collapsed="false">
      <c r="A278" s="87"/>
      <c r="B278" s="87"/>
      <c r="C278" s="121"/>
      <c r="D278" s="122"/>
      <c r="E278" s="117"/>
      <c r="F278" s="134"/>
    </row>
    <row r="279" customFormat="false" ht="12.75" hidden="false" customHeight="true" outlineLevel="0" collapsed="false">
      <c r="A279" s="87"/>
      <c r="B279" s="87"/>
      <c r="C279" s="121"/>
      <c r="D279" s="122"/>
      <c r="E279" s="117"/>
      <c r="F279" s="134"/>
    </row>
    <row r="280" customFormat="false" ht="12.75" hidden="false" customHeight="true" outlineLevel="0" collapsed="false">
      <c r="A280" s="87"/>
      <c r="B280" s="87"/>
      <c r="C280" s="121"/>
      <c r="D280" s="122"/>
      <c r="E280" s="117"/>
      <c r="F280" s="134"/>
    </row>
    <row r="281" customFormat="false" ht="12.75" hidden="false" customHeight="true" outlineLevel="0" collapsed="false">
      <c r="A281" s="87"/>
      <c r="B281" s="87"/>
      <c r="C281" s="121"/>
      <c r="D281" s="122"/>
      <c r="E281" s="117"/>
      <c r="F281" s="134"/>
    </row>
    <row r="282" customFormat="false" ht="12.75" hidden="false" customHeight="true" outlineLevel="0" collapsed="false">
      <c r="A282" s="87"/>
      <c r="B282" s="87"/>
      <c r="C282" s="121"/>
      <c r="D282" s="122"/>
      <c r="E282" s="117"/>
      <c r="F282" s="134"/>
    </row>
    <row r="283" customFormat="false" ht="12.75" hidden="false" customHeight="true" outlineLevel="0" collapsed="false">
      <c r="A283" s="87"/>
      <c r="B283" s="87"/>
      <c r="C283" s="121"/>
      <c r="D283" s="122"/>
      <c r="E283" s="117"/>
      <c r="F283" s="134"/>
    </row>
    <row r="284" customFormat="false" ht="12.75" hidden="false" customHeight="true" outlineLevel="0" collapsed="false">
      <c r="A284" s="87"/>
      <c r="B284" s="87"/>
      <c r="C284" s="121"/>
      <c r="D284" s="122"/>
      <c r="E284" s="117"/>
      <c r="F284" s="134"/>
    </row>
    <row r="285" customFormat="false" ht="12.75" hidden="false" customHeight="true" outlineLevel="0" collapsed="false">
      <c r="A285" s="87"/>
      <c r="B285" s="87"/>
      <c r="C285" s="121"/>
      <c r="D285" s="122"/>
      <c r="E285" s="117"/>
      <c r="F285" s="134"/>
    </row>
    <row r="286" customFormat="false" ht="12.75" hidden="false" customHeight="true" outlineLevel="0" collapsed="false">
      <c r="A286" s="87"/>
      <c r="B286" s="87"/>
      <c r="C286" s="121"/>
      <c r="D286" s="122"/>
      <c r="E286" s="117"/>
      <c r="F286" s="134"/>
    </row>
    <row r="287" customFormat="false" ht="12.75" hidden="false" customHeight="true" outlineLevel="0" collapsed="false">
      <c r="A287" s="87"/>
      <c r="B287" s="87"/>
      <c r="C287" s="121"/>
      <c r="D287" s="122"/>
      <c r="E287" s="117"/>
      <c r="F287" s="134"/>
    </row>
    <row r="288" customFormat="false" ht="12.75" hidden="false" customHeight="true" outlineLevel="0" collapsed="false">
      <c r="A288" s="87"/>
      <c r="B288" s="87"/>
      <c r="C288" s="121"/>
      <c r="D288" s="122"/>
      <c r="E288" s="117"/>
      <c r="F288" s="134"/>
    </row>
    <row r="289" customFormat="false" ht="12.75" hidden="false" customHeight="true" outlineLevel="0" collapsed="false">
      <c r="A289" s="87"/>
      <c r="B289" s="87"/>
      <c r="C289" s="121"/>
      <c r="D289" s="122"/>
      <c r="E289" s="117"/>
      <c r="F289" s="134"/>
    </row>
    <row r="290" customFormat="false" ht="12.75" hidden="false" customHeight="true" outlineLevel="0" collapsed="false">
      <c r="A290" s="87"/>
      <c r="B290" s="87"/>
      <c r="C290" s="121"/>
      <c r="D290" s="122"/>
      <c r="E290" s="117"/>
      <c r="F290" s="134"/>
    </row>
    <row r="291" customFormat="false" ht="12.75" hidden="false" customHeight="true" outlineLevel="0" collapsed="false">
      <c r="A291" s="87"/>
      <c r="B291" s="87"/>
      <c r="C291" s="121"/>
      <c r="D291" s="122"/>
      <c r="E291" s="117"/>
      <c r="F291" s="134"/>
    </row>
    <row r="292" customFormat="false" ht="12.75" hidden="false" customHeight="true" outlineLevel="0" collapsed="false">
      <c r="A292" s="87"/>
      <c r="B292" s="87"/>
      <c r="C292" s="121"/>
      <c r="D292" s="122"/>
      <c r="E292" s="117"/>
      <c r="F292" s="134"/>
    </row>
    <row r="293" customFormat="false" ht="12.75" hidden="false" customHeight="true" outlineLevel="0" collapsed="false">
      <c r="A293" s="87"/>
      <c r="B293" s="87"/>
      <c r="C293" s="121"/>
      <c r="D293" s="122"/>
      <c r="E293" s="117"/>
      <c r="F293" s="134"/>
    </row>
    <row r="294" customFormat="false" ht="12.75" hidden="false" customHeight="true" outlineLevel="0" collapsed="false">
      <c r="A294" s="87"/>
      <c r="B294" s="87"/>
      <c r="C294" s="121"/>
      <c r="D294" s="122"/>
      <c r="E294" s="117"/>
      <c r="F294" s="134"/>
    </row>
    <row r="295" customFormat="false" ht="12.75" hidden="false" customHeight="true" outlineLevel="0" collapsed="false">
      <c r="A295" s="87"/>
      <c r="B295" s="87"/>
      <c r="C295" s="121"/>
      <c r="D295" s="122"/>
      <c r="E295" s="117"/>
      <c r="F295" s="134"/>
    </row>
    <row r="296" customFormat="false" ht="12.75" hidden="false" customHeight="true" outlineLevel="0" collapsed="false">
      <c r="A296" s="87"/>
      <c r="B296" s="87"/>
      <c r="C296" s="121"/>
      <c r="D296" s="122"/>
      <c r="E296" s="117"/>
      <c r="F296" s="134"/>
    </row>
    <row r="297" customFormat="false" ht="12.75" hidden="false" customHeight="true" outlineLevel="0" collapsed="false">
      <c r="A297" s="87"/>
      <c r="B297" s="87"/>
      <c r="C297" s="121"/>
      <c r="D297" s="122"/>
      <c r="E297" s="117"/>
      <c r="F297" s="134"/>
    </row>
    <row r="298" customFormat="false" ht="12.75" hidden="false" customHeight="true" outlineLevel="0" collapsed="false">
      <c r="A298" s="87"/>
      <c r="B298" s="87"/>
      <c r="C298" s="121"/>
      <c r="D298" s="122"/>
      <c r="E298" s="117"/>
      <c r="F298" s="134"/>
    </row>
    <row r="299" customFormat="false" ht="12.75" hidden="false" customHeight="true" outlineLevel="0" collapsed="false">
      <c r="A299" s="87"/>
      <c r="B299" s="87"/>
      <c r="C299" s="121"/>
      <c r="D299" s="122"/>
      <c r="E299" s="117"/>
      <c r="F299" s="134"/>
    </row>
    <row r="300" customFormat="false" ht="12.75" hidden="false" customHeight="true" outlineLevel="0" collapsed="false">
      <c r="A300" s="87"/>
      <c r="B300" s="87"/>
      <c r="C300" s="121"/>
      <c r="D300" s="122"/>
      <c r="E300" s="117"/>
      <c r="F300" s="134"/>
    </row>
    <row r="301" customFormat="false" ht="12.75" hidden="false" customHeight="true" outlineLevel="0" collapsed="false">
      <c r="A301" s="87"/>
      <c r="B301" s="87"/>
      <c r="C301" s="121"/>
      <c r="D301" s="122"/>
      <c r="E301" s="117"/>
      <c r="F301" s="134"/>
    </row>
    <row r="302" customFormat="false" ht="12.75" hidden="false" customHeight="true" outlineLevel="0" collapsed="false">
      <c r="A302" s="87"/>
      <c r="B302" s="87"/>
      <c r="C302" s="121"/>
      <c r="D302" s="122"/>
      <c r="E302" s="117"/>
      <c r="F302" s="134"/>
    </row>
    <row r="303" customFormat="false" ht="12.75" hidden="false" customHeight="true" outlineLevel="0" collapsed="false">
      <c r="A303" s="87"/>
      <c r="B303" s="87"/>
      <c r="C303" s="121"/>
      <c r="D303" s="122"/>
      <c r="E303" s="117"/>
      <c r="F303" s="134"/>
    </row>
    <row r="304" customFormat="false" ht="12.75" hidden="false" customHeight="true" outlineLevel="0" collapsed="false">
      <c r="A304" s="87"/>
      <c r="B304" s="87"/>
      <c r="C304" s="121"/>
      <c r="D304" s="122"/>
      <c r="E304" s="117"/>
      <c r="F304" s="134"/>
    </row>
    <row r="305" customFormat="false" ht="12.75" hidden="false" customHeight="true" outlineLevel="0" collapsed="false">
      <c r="A305" s="87"/>
      <c r="B305" s="87"/>
      <c r="C305" s="121"/>
      <c r="D305" s="122"/>
      <c r="E305" s="117"/>
      <c r="F305" s="134"/>
    </row>
    <row r="306" customFormat="false" ht="12.75" hidden="false" customHeight="true" outlineLevel="0" collapsed="false">
      <c r="A306" s="87"/>
      <c r="B306" s="87"/>
      <c r="C306" s="121"/>
      <c r="D306" s="122"/>
      <c r="E306" s="117"/>
      <c r="F306" s="134"/>
    </row>
    <row r="307" customFormat="false" ht="12.75" hidden="false" customHeight="true" outlineLevel="0" collapsed="false">
      <c r="A307" s="87"/>
      <c r="B307" s="87"/>
      <c r="C307" s="121"/>
      <c r="D307" s="122"/>
      <c r="E307" s="117"/>
      <c r="F307" s="134"/>
    </row>
    <row r="308" customFormat="false" ht="12.75" hidden="false" customHeight="true" outlineLevel="0" collapsed="false">
      <c r="A308" s="87"/>
      <c r="B308" s="87"/>
      <c r="C308" s="121"/>
      <c r="D308" s="122"/>
      <c r="E308" s="117"/>
      <c r="F308" s="134"/>
    </row>
    <row r="309" customFormat="false" ht="12.75" hidden="false" customHeight="true" outlineLevel="0" collapsed="false">
      <c r="A309" s="87"/>
      <c r="B309" s="87"/>
      <c r="C309" s="121"/>
      <c r="D309" s="122"/>
      <c r="E309" s="117"/>
      <c r="F309" s="134"/>
    </row>
    <row r="310" customFormat="false" ht="12.75" hidden="false" customHeight="true" outlineLevel="0" collapsed="false">
      <c r="A310" s="87"/>
      <c r="B310" s="87"/>
      <c r="C310" s="121"/>
      <c r="D310" s="122"/>
      <c r="E310" s="117"/>
      <c r="F310" s="134"/>
    </row>
    <row r="311" customFormat="false" ht="12.75" hidden="false" customHeight="true" outlineLevel="0" collapsed="false">
      <c r="A311" s="87"/>
      <c r="B311" s="87"/>
      <c r="C311" s="121"/>
      <c r="D311" s="122"/>
      <c r="E311" s="117"/>
      <c r="F311" s="134"/>
    </row>
    <row r="312" customFormat="false" ht="12.75" hidden="false" customHeight="true" outlineLevel="0" collapsed="false">
      <c r="A312" s="87"/>
      <c r="B312" s="87"/>
      <c r="C312" s="121"/>
      <c r="D312" s="122"/>
      <c r="E312" s="117"/>
      <c r="F312" s="134"/>
    </row>
    <row r="313" customFormat="false" ht="12.75" hidden="false" customHeight="true" outlineLevel="0" collapsed="false">
      <c r="A313" s="87"/>
      <c r="B313" s="87"/>
      <c r="C313" s="121"/>
      <c r="D313" s="122"/>
      <c r="E313" s="117"/>
      <c r="F313" s="134"/>
    </row>
    <row r="314" customFormat="false" ht="12.75" hidden="false" customHeight="true" outlineLevel="0" collapsed="false">
      <c r="A314" s="87"/>
      <c r="B314" s="87"/>
      <c r="C314" s="121"/>
      <c r="D314" s="122"/>
      <c r="E314" s="117"/>
      <c r="F314" s="134"/>
    </row>
    <row r="315" customFormat="false" ht="12.75" hidden="false" customHeight="true" outlineLevel="0" collapsed="false">
      <c r="A315" s="87"/>
      <c r="B315" s="87"/>
      <c r="C315" s="121"/>
      <c r="D315" s="122"/>
      <c r="E315" s="117"/>
      <c r="F315" s="134"/>
    </row>
    <row r="316" customFormat="false" ht="12.75" hidden="false" customHeight="true" outlineLevel="0" collapsed="false">
      <c r="A316" s="87"/>
      <c r="B316" s="87"/>
      <c r="C316" s="121"/>
      <c r="D316" s="122"/>
      <c r="E316" s="117"/>
      <c r="F316" s="134"/>
    </row>
    <row r="317" customFormat="false" ht="12.75" hidden="false" customHeight="true" outlineLevel="0" collapsed="false">
      <c r="A317" s="87"/>
      <c r="B317" s="87"/>
      <c r="C317" s="121"/>
      <c r="D317" s="122"/>
      <c r="E317" s="117"/>
      <c r="F317" s="134"/>
    </row>
    <row r="318" customFormat="false" ht="12.75" hidden="false" customHeight="true" outlineLevel="0" collapsed="false">
      <c r="A318" s="87"/>
      <c r="B318" s="87"/>
      <c r="C318" s="121"/>
      <c r="D318" s="122"/>
      <c r="E318" s="117"/>
      <c r="F318" s="134"/>
    </row>
    <row r="319" customFormat="false" ht="12.75" hidden="false" customHeight="true" outlineLevel="0" collapsed="false">
      <c r="A319" s="87"/>
      <c r="B319" s="87"/>
      <c r="C319" s="121"/>
      <c r="D319" s="122"/>
      <c r="E319" s="117"/>
      <c r="F319" s="134"/>
    </row>
    <row r="320" customFormat="false" ht="12.75" hidden="false" customHeight="true" outlineLevel="0" collapsed="false">
      <c r="A320" s="87"/>
      <c r="B320" s="87"/>
      <c r="C320" s="121"/>
      <c r="D320" s="122"/>
      <c r="E320" s="117"/>
      <c r="F320" s="134"/>
    </row>
    <row r="321" customFormat="false" ht="12.75" hidden="false" customHeight="true" outlineLevel="0" collapsed="false">
      <c r="A321" s="87"/>
      <c r="B321" s="87"/>
      <c r="C321" s="121"/>
      <c r="D321" s="122"/>
      <c r="E321" s="117"/>
      <c r="F321" s="134"/>
    </row>
    <row r="322" customFormat="false" ht="12.75" hidden="false" customHeight="true" outlineLevel="0" collapsed="false">
      <c r="A322" s="87"/>
      <c r="B322" s="87"/>
      <c r="C322" s="121"/>
      <c r="D322" s="122"/>
      <c r="E322" s="117"/>
      <c r="F322" s="134"/>
    </row>
    <row r="323" customFormat="false" ht="12.75" hidden="false" customHeight="true" outlineLevel="0" collapsed="false">
      <c r="A323" s="87"/>
      <c r="B323" s="87"/>
      <c r="C323" s="121"/>
      <c r="D323" s="122"/>
      <c r="E323" s="117"/>
      <c r="F323" s="134"/>
    </row>
    <row r="324" customFormat="false" ht="12.75" hidden="false" customHeight="true" outlineLevel="0" collapsed="false">
      <c r="A324" s="87"/>
      <c r="B324" s="87"/>
      <c r="C324" s="121"/>
      <c r="D324" s="122"/>
      <c r="E324" s="117"/>
      <c r="F324" s="134"/>
    </row>
    <row r="325" customFormat="false" ht="12.75" hidden="false" customHeight="true" outlineLevel="0" collapsed="false">
      <c r="A325" s="87"/>
      <c r="B325" s="87"/>
      <c r="C325" s="121"/>
      <c r="D325" s="122"/>
      <c r="E325" s="117"/>
      <c r="F325" s="134"/>
    </row>
    <row r="326" customFormat="false" ht="12.75" hidden="false" customHeight="true" outlineLevel="0" collapsed="false">
      <c r="A326" s="87"/>
      <c r="B326" s="87"/>
      <c r="C326" s="121"/>
      <c r="D326" s="122"/>
      <c r="E326" s="117"/>
      <c r="F326" s="134"/>
    </row>
    <row r="327" customFormat="false" ht="12.75" hidden="false" customHeight="true" outlineLevel="0" collapsed="false">
      <c r="A327" s="87"/>
      <c r="B327" s="87"/>
      <c r="C327" s="121"/>
      <c r="D327" s="122"/>
      <c r="E327" s="117"/>
      <c r="F327" s="134"/>
    </row>
    <row r="328" customFormat="false" ht="12.75" hidden="false" customHeight="true" outlineLevel="0" collapsed="false">
      <c r="A328" s="87"/>
      <c r="B328" s="87"/>
      <c r="C328" s="121"/>
      <c r="D328" s="122"/>
      <c r="E328" s="117"/>
      <c r="F328" s="134"/>
    </row>
    <row r="329" customFormat="false" ht="12.75" hidden="false" customHeight="true" outlineLevel="0" collapsed="false">
      <c r="A329" s="87"/>
      <c r="B329" s="87"/>
      <c r="C329" s="121"/>
      <c r="D329" s="122"/>
      <c r="E329" s="117"/>
      <c r="F329" s="134"/>
    </row>
    <row r="330" customFormat="false" ht="12.75" hidden="false" customHeight="true" outlineLevel="0" collapsed="false">
      <c r="A330" s="87"/>
      <c r="B330" s="87"/>
      <c r="C330" s="121"/>
      <c r="D330" s="122"/>
      <c r="E330" s="117"/>
      <c r="F330" s="134"/>
    </row>
    <row r="331" customFormat="false" ht="12.75" hidden="false" customHeight="true" outlineLevel="0" collapsed="false">
      <c r="A331" s="87"/>
      <c r="B331" s="87"/>
      <c r="C331" s="121"/>
      <c r="D331" s="122"/>
      <c r="E331" s="117"/>
      <c r="F331" s="134"/>
    </row>
    <row r="332" customFormat="false" ht="12.75" hidden="false" customHeight="true" outlineLevel="0" collapsed="false">
      <c r="A332" s="87"/>
      <c r="B332" s="87"/>
      <c r="C332" s="121"/>
      <c r="D332" s="122"/>
      <c r="E332" s="117"/>
      <c r="F332" s="134"/>
    </row>
    <row r="333" customFormat="false" ht="12.75" hidden="false" customHeight="true" outlineLevel="0" collapsed="false">
      <c r="A333" s="87"/>
      <c r="B333" s="87"/>
      <c r="C333" s="121"/>
      <c r="D333" s="122"/>
      <c r="E333" s="117"/>
      <c r="F333" s="134"/>
    </row>
    <row r="334" customFormat="false" ht="12.75" hidden="false" customHeight="true" outlineLevel="0" collapsed="false">
      <c r="A334" s="87"/>
      <c r="B334" s="87"/>
      <c r="C334" s="121"/>
      <c r="D334" s="122"/>
      <c r="E334" s="117"/>
      <c r="F334" s="134"/>
    </row>
    <row r="335" customFormat="false" ht="12.75" hidden="false" customHeight="true" outlineLevel="0" collapsed="false">
      <c r="A335" s="87"/>
      <c r="B335" s="87"/>
      <c r="C335" s="121"/>
      <c r="D335" s="122"/>
      <c r="E335" s="117"/>
      <c r="F335" s="134"/>
    </row>
    <row r="336" customFormat="false" ht="12.75" hidden="false" customHeight="true" outlineLevel="0" collapsed="false">
      <c r="A336" s="87"/>
      <c r="B336" s="87"/>
      <c r="C336" s="121"/>
      <c r="D336" s="122"/>
      <c r="E336" s="117"/>
      <c r="F336" s="134"/>
    </row>
    <row r="337" customFormat="false" ht="12.75" hidden="false" customHeight="true" outlineLevel="0" collapsed="false">
      <c r="A337" s="87"/>
      <c r="B337" s="87"/>
      <c r="C337" s="121"/>
      <c r="D337" s="122"/>
      <c r="E337" s="117"/>
      <c r="F337" s="134"/>
    </row>
    <row r="338" customFormat="false" ht="12.75" hidden="false" customHeight="true" outlineLevel="0" collapsed="false">
      <c r="A338" s="87"/>
      <c r="B338" s="87"/>
      <c r="C338" s="121"/>
      <c r="D338" s="122"/>
      <c r="E338" s="117"/>
      <c r="F338" s="134"/>
    </row>
    <row r="339" customFormat="false" ht="12.75" hidden="false" customHeight="true" outlineLevel="0" collapsed="false">
      <c r="A339" s="87"/>
      <c r="B339" s="87"/>
      <c r="C339" s="121"/>
      <c r="D339" s="122"/>
      <c r="E339" s="117"/>
      <c r="F339" s="134"/>
    </row>
    <row r="340" customFormat="false" ht="12.75" hidden="false" customHeight="true" outlineLevel="0" collapsed="false">
      <c r="A340" s="87"/>
      <c r="B340" s="87"/>
      <c r="C340" s="121"/>
      <c r="D340" s="122"/>
      <c r="E340" s="117"/>
      <c r="F340" s="134"/>
    </row>
    <row r="341" customFormat="false" ht="12.75" hidden="false" customHeight="true" outlineLevel="0" collapsed="false">
      <c r="A341" s="87"/>
      <c r="B341" s="87"/>
      <c r="C341" s="121"/>
      <c r="D341" s="122"/>
      <c r="E341" s="117"/>
      <c r="F341" s="134"/>
    </row>
    <row r="342" customFormat="false" ht="12.75" hidden="false" customHeight="true" outlineLevel="0" collapsed="false">
      <c r="A342" s="87"/>
      <c r="B342" s="87"/>
      <c r="C342" s="121"/>
      <c r="D342" s="122"/>
      <c r="E342" s="117"/>
      <c r="F342" s="134"/>
    </row>
    <row r="343" customFormat="false" ht="12.75" hidden="false" customHeight="true" outlineLevel="0" collapsed="false">
      <c r="A343" s="87"/>
      <c r="B343" s="87"/>
      <c r="C343" s="121"/>
      <c r="D343" s="122"/>
      <c r="E343" s="117"/>
      <c r="F343" s="134"/>
    </row>
    <row r="344" customFormat="false" ht="12.75" hidden="false" customHeight="true" outlineLevel="0" collapsed="false">
      <c r="A344" s="87"/>
      <c r="B344" s="87"/>
      <c r="C344" s="121"/>
      <c r="D344" s="122"/>
      <c r="E344" s="117"/>
      <c r="F344" s="134"/>
    </row>
    <row r="345" customFormat="false" ht="12.75" hidden="false" customHeight="true" outlineLevel="0" collapsed="false">
      <c r="A345" s="87"/>
      <c r="B345" s="87"/>
      <c r="C345" s="121"/>
      <c r="D345" s="122"/>
      <c r="E345" s="117"/>
      <c r="F345" s="134"/>
    </row>
    <row r="346" customFormat="false" ht="12.75" hidden="false" customHeight="true" outlineLevel="0" collapsed="false">
      <c r="A346" s="87"/>
      <c r="B346" s="87"/>
      <c r="C346" s="121"/>
      <c r="D346" s="122"/>
      <c r="E346" s="117"/>
      <c r="F346" s="134"/>
    </row>
    <row r="347" customFormat="false" ht="12.75" hidden="false" customHeight="true" outlineLevel="0" collapsed="false">
      <c r="A347" s="87"/>
      <c r="B347" s="87"/>
      <c r="C347" s="121"/>
      <c r="D347" s="122"/>
      <c r="E347" s="117"/>
      <c r="F347" s="134"/>
    </row>
    <row r="348" customFormat="false" ht="12.75" hidden="false" customHeight="true" outlineLevel="0" collapsed="false">
      <c r="A348" s="87"/>
      <c r="B348" s="87"/>
      <c r="C348" s="121"/>
      <c r="D348" s="122"/>
      <c r="E348" s="117"/>
      <c r="F348" s="134"/>
    </row>
    <row r="349" customFormat="false" ht="12.75" hidden="false" customHeight="true" outlineLevel="0" collapsed="false">
      <c r="A349" s="87"/>
      <c r="B349" s="87"/>
      <c r="C349" s="121"/>
      <c r="D349" s="122"/>
      <c r="E349" s="117"/>
      <c r="F349" s="134"/>
    </row>
    <row r="350" customFormat="false" ht="12.75" hidden="false" customHeight="true" outlineLevel="0" collapsed="false">
      <c r="A350" s="87"/>
      <c r="B350" s="87"/>
      <c r="C350" s="121"/>
      <c r="D350" s="122"/>
      <c r="E350" s="117"/>
      <c r="F350" s="134"/>
    </row>
    <row r="351" customFormat="false" ht="12.75" hidden="false" customHeight="true" outlineLevel="0" collapsed="false">
      <c r="A351" s="87"/>
      <c r="B351" s="87"/>
      <c r="C351" s="121"/>
      <c r="D351" s="122"/>
      <c r="E351" s="117"/>
      <c r="F351" s="134"/>
    </row>
    <row r="352" customFormat="false" ht="12.75" hidden="false" customHeight="true" outlineLevel="0" collapsed="false">
      <c r="A352" s="87"/>
      <c r="B352" s="87"/>
      <c r="C352" s="121"/>
      <c r="D352" s="122"/>
      <c r="E352" s="117"/>
      <c r="F352" s="134"/>
    </row>
    <row r="353" customFormat="false" ht="12.75" hidden="false" customHeight="true" outlineLevel="0" collapsed="false">
      <c r="A353" s="87"/>
      <c r="B353" s="87"/>
      <c r="C353" s="121"/>
      <c r="D353" s="122"/>
      <c r="E353" s="117"/>
      <c r="F353" s="134"/>
    </row>
    <row r="354" customFormat="false" ht="12.75" hidden="false" customHeight="true" outlineLevel="0" collapsed="false">
      <c r="A354" s="87"/>
      <c r="B354" s="87"/>
      <c r="C354" s="121"/>
      <c r="D354" s="122"/>
      <c r="E354" s="117"/>
      <c r="F354" s="134"/>
    </row>
    <row r="355" customFormat="false" ht="12.75" hidden="false" customHeight="true" outlineLevel="0" collapsed="false">
      <c r="A355" s="87"/>
      <c r="B355" s="87"/>
      <c r="C355" s="121"/>
      <c r="D355" s="122"/>
      <c r="E355" s="117"/>
      <c r="F355" s="134"/>
    </row>
    <row r="356" customFormat="false" ht="12.75" hidden="false" customHeight="true" outlineLevel="0" collapsed="false">
      <c r="A356" s="87"/>
      <c r="B356" s="87"/>
      <c r="C356" s="121"/>
      <c r="D356" s="122"/>
      <c r="E356" s="117"/>
      <c r="F356" s="134"/>
    </row>
    <row r="357" customFormat="false" ht="12.75" hidden="false" customHeight="true" outlineLevel="0" collapsed="false">
      <c r="A357" s="87"/>
      <c r="B357" s="87"/>
      <c r="C357" s="121"/>
      <c r="D357" s="122"/>
      <c r="E357" s="117"/>
      <c r="F357" s="134"/>
    </row>
    <row r="358" customFormat="false" ht="12.75" hidden="false" customHeight="true" outlineLevel="0" collapsed="false">
      <c r="A358" s="87"/>
      <c r="B358" s="87"/>
      <c r="C358" s="121"/>
      <c r="D358" s="122"/>
      <c r="E358" s="117"/>
      <c r="F358" s="134"/>
    </row>
    <row r="359" customFormat="false" ht="12.75" hidden="false" customHeight="true" outlineLevel="0" collapsed="false">
      <c r="A359" s="87"/>
      <c r="B359" s="87"/>
      <c r="C359" s="121"/>
      <c r="D359" s="122"/>
      <c r="E359" s="117"/>
      <c r="F359" s="134"/>
    </row>
    <row r="360" customFormat="false" ht="12.75" hidden="false" customHeight="true" outlineLevel="0" collapsed="false">
      <c r="A360" s="87"/>
      <c r="B360" s="87"/>
      <c r="C360" s="121"/>
      <c r="D360" s="122"/>
      <c r="E360" s="117"/>
      <c r="F360" s="134"/>
    </row>
    <row r="361" customFormat="false" ht="12.75" hidden="false" customHeight="true" outlineLevel="0" collapsed="false">
      <c r="A361" s="87"/>
      <c r="B361" s="87"/>
      <c r="C361" s="121"/>
      <c r="D361" s="122"/>
      <c r="E361" s="117"/>
      <c r="F361" s="134"/>
    </row>
    <row r="362" customFormat="false" ht="12.75" hidden="false" customHeight="true" outlineLevel="0" collapsed="false">
      <c r="A362" s="87"/>
      <c r="B362" s="87"/>
      <c r="C362" s="121"/>
      <c r="D362" s="122"/>
      <c r="E362" s="117"/>
      <c r="F362" s="134"/>
    </row>
    <row r="363" customFormat="false" ht="12.75" hidden="false" customHeight="true" outlineLevel="0" collapsed="false">
      <c r="A363" s="87"/>
      <c r="B363" s="87"/>
      <c r="C363" s="121"/>
      <c r="D363" s="122"/>
      <c r="E363" s="117"/>
      <c r="F363" s="134"/>
    </row>
    <row r="364" customFormat="false" ht="12.75" hidden="false" customHeight="true" outlineLevel="0" collapsed="false">
      <c r="A364" s="87"/>
      <c r="B364" s="87"/>
      <c r="C364" s="121"/>
      <c r="D364" s="122"/>
      <c r="E364" s="117"/>
      <c r="F364" s="134"/>
    </row>
    <row r="365" customFormat="false" ht="12.75" hidden="false" customHeight="true" outlineLevel="0" collapsed="false">
      <c r="A365" s="87"/>
      <c r="B365" s="87"/>
      <c r="C365" s="121"/>
      <c r="D365" s="122"/>
      <c r="E365" s="117"/>
      <c r="F365" s="134"/>
    </row>
    <row r="366" customFormat="false" ht="12.75" hidden="false" customHeight="true" outlineLevel="0" collapsed="false">
      <c r="A366" s="87"/>
      <c r="B366" s="87"/>
      <c r="C366" s="121"/>
      <c r="D366" s="122"/>
      <c r="E366" s="117"/>
      <c r="F366" s="134"/>
    </row>
    <row r="367" customFormat="false" ht="12.75" hidden="false" customHeight="true" outlineLevel="0" collapsed="false">
      <c r="A367" s="87"/>
      <c r="B367" s="87"/>
      <c r="C367" s="121"/>
      <c r="D367" s="122"/>
      <c r="E367" s="117"/>
      <c r="F367" s="134"/>
    </row>
    <row r="368" customFormat="false" ht="12.75" hidden="false" customHeight="true" outlineLevel="0" collapsed="false">
      <c r="A368" s="87"/>
      <c r="B368" s="87"/>
      <c r="C368" s="121"/>
      <c r="D368" s="122"/>
      <c r="E368" s="117"/>
      <c r="F368" s="134"/>
    </row>
    <row r="369" customFormat="false" ht="12.75" hidden="false" customHeight="true" outlineLevel="0" collapsed="false">
      <c r="A369" s="87"/>
      <c r="B369" s="87"/>
      <c r="C369" s="121"/>
      <c r="D369" s="122"/>
      <c r="E369" s="117"/>
      <c r="F369" s="134"/>
    </row>
    <row r="370" customFormat="false" ht="12.75" hidden="false" customHeight="true" outlineLevel="0" collapsed="false">
      <c r="A370" s="87"/>
      <c r="B370" s="87"/>
      <c r="C370" s="121"/>
      <c r="D370" s="122"/>
      <c r="E370" s="117"/>
      <c r="F370" s="134"/>
    </row>
    <row r="371" customFormat="false" ht="12.75" hidden="false" customHeight="true" outlineLevel="0" collapsed="false">
      <c r="A371" s="87"/>
      <c r="B371" s="87"/>
      <c r="C371" s="121"/>
      <c r="D371" s="122"/>
      <c r="E371" s="117"/>
      <c r="F371" s="134"/>
    </row>
    <row r="372" customFormat="false" ht="12.75" hidden="false" customHeight="true" outlineLevel="0" collapsed="false">
      <c r="A372" s="87"/>
      <c r="B372" s="87"/>
      <c r="C372" s="121"/>
      <c r="D372" s="122"/>
      <c r="E372" s="117"/>
      <c r="F372" s="134"/>
    </row>
    <row r="373" customFormat="false" ht="12.75" hidden="false" customHeight="true" outlineLevel="0" collapsed="false">
      <c r="A373" s="87"/>
      <c r="B373" s="87"/>
      <c r="C373" s="121"/>
      <c r="D373" s="122"/>
      <c r="E373" s="117"/>
      <c r="F373" s="134"/>
    </row>
    <row r="374" customFormat="false" ht="12.75" hidden="false" customHeight="true" outlineLevel="0" collapsed="false">
      <c r="A374" s="87"/>
      <c r="B374" s="87"/>
      <c r="C374" s="121"/>
      <c r="D374" s="122"/>
      <c r="E374" s="117"/>
      <c r="F374" s="134"/>
    </row>
    <row r="375" customFormat="false" ht="12.75" hidden="false" customHeight="true" outlineLevel="0" collapsed="false">
      <c r="A375" s="87"/>
      <c r="B375" s="87"/>
      <c r="C375" s="121"/>
      <c r="D375" s="122"/>
      <c r="E375" s="117"/>
      <c r="F375" s="134"/>
    </row>
    <row r="376" customFormat="false" ht="12.75" hidden="false" customHeight="true" outlineLevel="0" collapsed="false">
      <c r="A376" s="87"/>
      <c r="B376" s="87"/>
      <c r="C376" s="121"/>
      <c r="D376" s="122"/>
      <c r="E376" s="117"/>
      <c r="F376" s="134"/>
    </row>
    <row r="377" customFormat="false" ht="12.75" hidden="false" customHeight="true" outlineLevel="0" collapsed="false">
      <c r="A377" s="87"/>
      <c r="B377" s="87"/>
      <c r="C377" s="121"/>
      <c r="D377" s="122"/>
      <c r="E377" s="117"/>
      <c r="F377" s="134"/>
    </row>
    <row r="378" customFormat="false" ht="12.75" hidden="false" customHeight="true" outlineLevel="0" collapsed="false">
      <c r="A378" s="87"/>
      <c r="B378" s="87"/>
      <c r="C378" s="121"/>
      <c r="D378" s="122"/>
      <c r="E378" s="117"/>
      <c r="F378" s="134"/>
    </row>
    <row r="379" customFormat="false" ht="12.75" hidden="false" customHeight="true" outlineLevel="0" collapsed="false">
      <c r="A379" s="87"/>
      <c r="B379" s="87"/>
      <c r="C379" s="121"/>
      <c r="D379" s="122"/>
      <c r="E379" s="117"/>
      <c r="F379" s="134"/>
    </row>
    <row r="380" customFormat="false" ht="12.75" hidden="false" customHeight="true" outlineLevel="0" collapsed="false">
      <c r="A380" s="87"/>
      <c r="B380" s="87"/>
      <c r="C380" s="121"/>
      <c r="D380" s="122"/>
      <c r="E380" s="117"/>
      <c r="F380" s="134"/>
    </row>
    <row r="381" customFormat="false" ht="12.75" hidden="false" customHeight="true" outlineLevel="0" collapsed="false">
      <c r="A381" s="87"/>
      <c r="B381" s="87"/>
      <c r="C381" s="121"/>
      <c r="D381" s="122"/>
      <c r="E381" s="117"/>
      <c r="F381" s="134"/>
    </row>
    <row r="382" customFormat="false" ht="12.75" hidden="false" customHeight="true" outlineLevel="0" collapsed="false">
      <c r="A382" s="87"/>
      <c r="B382" s="87"/>
      <c r="C382" s="121"/>
      <c r="D382" s="122"/>
      <c r="E382" s="117"/>
      <c r="F382" s="134"/>
    </row>
    <row r="383" customFormat="false" ht="12.75" hidden="false" customHeight="true" outlineLevel="0" collapsed="false">
      <c r="A383" s="87"/>
      <c r="B383" s="87"/>
      <c r="C383" s="121"/>
      <c r="D383" s="122"/>
      <c r="E383" s="117"/>
      <c r="F383" s="134"/>
    </row>
    <row r="384" customFormat="false" ht="12.75" hidden="false" customHeight="true" outlineLevel="0" collapsed="false">
      <c r="A384" s="87"/>
      <c r="B384" s="87"/>
      <c r="C384" s="121"/>
      <c r="D384" s="122"/>
      <c r="E384" s="117"/>
      <c r="F384" s="134"/>
    </row>
    <row r="385" customFormat="false" ht="12.75" hidden="false" customHeight="true" outlineLevel="0" collapsed="false">
      <c r="A385" s="87"/>
      <c r="B385" s="87"/>
      <c r="C385" s="121"/>
      <c r="D385" s="122"/>
      <c r="E385" s="117"/>
      <c r="F385" s="134"/>
    </row>
    <row r="386" customFormat="false" ht="12.75" hidden="false" customHeight="true" outlineLevel="0" collapsed="false">
      <c r="A386" s="87"/>
      <c r="B386" s="87"/>
      <c r="C386" s="121"/>
      <c r="D386" s="122"/>
      <c r="E386" s="117"/>
      <c r="F386" s="134"/>
    </row>
    <row r="387" customFormat="false" ht="12.75" hidden="false" customHeight="true" outlineLevel="0" collapsed="false">
      <c r="A387" s="87"/>
      <c r="B387" s="87"/>
      <c r="C387" s="121"/>
      <c r="D387" s="122"/>
      <c r="E387" s="117"/>
      <c r="F387" s="134"/>
    </row>
    <row r="388" customFormat="false" ht="12.75" hidden="false" customHeight="true" outlineLevel="0" collapsed="false">
      <c r="A388" s="87"/>
      <c r="B388" s="87"/>
      <c r="C388" s="121"/>
      <c r="D388" s="122"/>
      <c r="E388" s="117"/>
      <c r="F388" s="134"/>
    </row>
    <row r="389" customFormat="false" ht="12.75" hidden="false" customHeight="true" outlineLevel="0" collapsed="false">
      <c r="A389" s="87"/>
      <c r="B389" s="87"/>
      <c r="C389" s="121"/>
      <c r="D389" s="122"/>
      <c r="E389" s="117"/>
      <c r="F389" s="134"/>
    </row>
    <row r="390" customFormat="false" ht="12.75" hidden="false" customHeight="true" outlineLevel="0" collapsed="false">
      <c r="A390" s="87"/>
      <c r="B390" s="87"/>
      <c r="C390" s="121"/>
      <c r="D390" s="122"/>
      <c r="E390" s="117"/>
      <c r="F390" s="134"/>
    </row>
    <row r="391" customFormat="false" ht="12.75" hidden="false" customHeight="true" outlineLevel="0" collapsed="false">
      <c r="A391" s="87"/>
      <c r="B391" s="87"/>
      <c r="C391" s="121"/>
      <c r="D391" s="122"/>
      <c r="E391" s="117"/>
      <c r="F391" s="134"/>
    </row>
    <row r="392" customFormat="false" ht="12.75" hidden="false" customHeight="true" outlineLevel="0" collapsed="false">
      <c r="A392" s="87"/>
      <c r="B392" s="87"/>
      <c r="C392" s="121"/>
      <c r="D392" s="122"/>
      <c r="E392" s="117"/>
      <c r="F392" s="134"/>
    </row>
    <row r="393" customFormat="false" ht="12.75" hidden="false" customHeight="true" outlineLevel="0" collapsed="false">
      <c r="A393" s="87"/>
      <c r="B393" s="87"/>
      <c r="C393" s="121"/>
      <c r="D393" s="122"/>
      <c r="E393" s="117"/>
      <c r="F393" s="134"/>
    </row>
    <row r="394" customFormat="false" ht="12.75" hidden="false" customHeight="true" outlineLevel="0" collapsed="false">
      <c r="A394" s="87"/>
      <c r="B394" s="87"/>
      <c r="C394" s="121"/>
      <c r="D394" s="122"/>
      <c r="E394" s="117"/>
      <c r="F394" s="134"/>
    </row>
    <row r="395" customFormat="false" ht="12.75" hidden="false" customHeight="true" outlineLevel="0" collapsed="false">
      <c r="A395" s="87"/>
      <c r="B395" s="87"/>
      <c r="C395" s="121"/>
      <c r="D395" s="122"/>
      <c r="E395" s="117"/>
      <c r="F395" s="134"/>
    </row>
    <row r="396" customFormat="false" ht="12.75" hidden="false" customHeight="true" outlineLevel="0" collapsed="false">
      <c r="A396" s="87"/>
      <c r="B396" s="87"/>
      <c r="C396" s="121"/>
      <c r="D396" s="122"/>
      <c r="E396" s="117"/>
      <c r="F396" s="134"/>
    </row>
    <row r="397" customFormat="false" ht="12.75" hidden="false" customHeight="true" outlineLevel="0" collapsed="false">
      <c r="A397" s="87"/>
      <c r="B397" s="87"/>
      <c r="C397" s="121"/>
      <c r="D397" s="122"/>
      <c r="E397" s="117"/>
      <c r="F397" s="134"/>
    </row>
    <row r="398" customFormat="false" ht="12.75" hidden="false" customHeight="true" outlineLevel="0" collapsed="false">
      <c r="A398" s="87"/>
      <c r="B398" s="87"/>
      <c r="C398" s="121"/>
      <c r="D398" s="122"/>
      <c r="E398" s="117"/>
      <c r="F398" s="134"/>
    </row>
    <row r="399" customFormat="false" ht="12.75" hidden="false" customHeight="true" outlineLevel="0" collapsed="false">
      <c r="A399" s="87"/>
      <c r="B399" s="87"/>
      <c r="C399" s="121"/>
      <c r="D399" s="122"/>
      <c r="E399" s="117"/>
      <c r="F399" s="134"/>
    </row>
    <row r="400" customFormat="false" ht="12.75" hidden="false" customHeight="true" outlineLevel="0" collapsed="false">
      <c r="A400" s="87"/>
      <c r="B400" s="87"/>
      <c r="C400" s="121"/>
      <c r="D400" s="122"/>
      <c r="E400" s="117"/>
      <c r="F400" s="134"/>
    </row>
    <row r="401" customFormat="false" ht="12.75" hidden="false" customHeight="true" outlineLevel="0" collapsed="false">
      <c r="A401" s="87"/>
      <c r="B401" s="87"/>
      <c r="C401" s="121"/>
      <c r="D401" s="122"/>
      <c r="E401" s="117"/>
      <c r="F401" s="134"/>
    </row>
    <row r="402" customFormat="false" ht="12.75" hidden="false" customHeight="true" outlineLevel="0" collapsed="false">
      <c r="A402" s="87"/>
      <c r="B402" s="87"/>
      <c r="C402" s="121"/>
      <c r="D402" s="122"/>
      <c r="E402" s="117"/>
      <c r="F402" s="134"/>
    </row>
    <row r="403" customFormat="false" ht="12.75" hidden="false" customHeight="true" outlineLevel="0" collapsed="false">
      <c r="A403" s="87"/>
      <c r="B403" s="87"/>
      <c r="C403" s="121"/>
      <c r="D403" s="122"/>
      <c r="E403" s="117"/>
      <c r="F403" s="134"/>
    </row>
    <row r="404" customFormat="false" ht="12.75" hidden="false" customHeight="true" outlineLevel="0" collapsed="false">
      <c r="A404" s="87"/>
      <c r="B404" s="87"/>
      <c r="C404" s="121"/>
      <c r="D404" s="122"/>
      <c r="E404" s="117"/>
      <c r="F404" s="134"/>
    </row>
    <row r="405" customFormat="false" ht="12.75" hidden="false" customHeight="true" outlineLevel="0" collapsed="false">
      <c r="A405" s="87"/>
      <c r="B405" s="87"/>
      <c r="C405" s="121"/>
      <c r="D405" s="122"/>
      <c r="E405" s="117"/>
      <c r="F405" s="134"/>
    </row>
    <row r="406" customFormat="false" ht="12.75" hidden="false" customHeight="true" outlineLevel="0" collapsed="false">
      <c r="A406" s="87"/>
      <c r="B406" s="87"/>
      <c r="C406" s="121"/>
      <c r="D406" s="122"/>
      <c r="E406" s="117"/>
      <c r="F406" s="134"/>
    </row>
    <row r="407" customFormat="false" ht="12.75" hidden="false" customHeight="true" outlineLevel="0" collapsed="false">
      <c r="A407" s="87"/>
      <c r="B407" s="87"/>
      <c r="C407" s="121"/>
      <c r="D407" s="122"/>
      <c r="E407" s="117"/>
      <c r="F407" s="134"/>
    </row>
    <row r="408" customFormat="false" ht="12.75" hidden="false" customHeight="true" outlineLevel="0" collapsed="false">
      <c r="A408" s="87"/>
      <c r="B408" s="87"/>
      <c r="C408" s="121"/>
      <c r="D408" s="122"/>
      <c r="E408" s="117"/>
      <c r="F408" s="134"/>
    </row>
    <row r="409" customFormat="false" ht="12.75" hidden="false" customHeight="true" outlineLevel="0" collapsed="false">
      <c r="A409" s="87"/>
      <c r="B409" s="87"/>
      <c r="C409" s="121"/>
      <c r="D409" s="122"/>
      <c r="E409" s="117"/>
      <c r="F409" s="134"/>
    </row>
    <row r="410" customFormat="false" ht="12.75" hidden="false" customHeight="true" outlineLevel="0" collapsed="false">
      <c r="A410" s="87"/>
      <c r="B410" s="87"/>
      <c r="C410" s="121"/>
      <c r="D410" s="122"/>
      <c r="E410" s="117"/>
      <c r="F410" s="134"/>
    </row>
    <row r="411" customFormat="false" ht="12.75" hidden="false" customHeight="true" outlineLevel="0" collapsed="false">
      <c r="A411" s="87"/>
      <c r="B411" s="87"/>
      <c r="C411" s="121"/>
      <c r="D411" s="122"/>
      <c r="E411" s="117"/>
      <c r="F411" s="134"/>
    </row>
    <row r="412" customFormat="false" ht="12.75" hidden="false" customHeight="true" outlineLevel="0" collapsed="false">
      <c r="A412" s="87"/>
      <c r="B412" s="87"/>
      <c r="C412" s="121"/>
      <c r="D412" s="122"/>
      <c r="E412" s="117"/>
      <c r="F412" s="134"/>
    </row>
    <row r="413" customFormat="false" ht="12.75" hidden="false" customHeight="true" outlineLevel="0" collapsed="false">
      <c r="A413" s="87"/>
      <c r="B413" s="87"/>
      <c r="C413" s="121"/>
      <c r="D413" s="122"/>
      <c r="E413" s="117"/>
      <c r="F413" s="134"/>
    </row>
    <row r="414" customFormat="false" ht="12.75" hidden="false" customHeight="true" outlineLevel="0" collapsed="false">
      <c r="A414" s="87"/>
      <c r="B414" s="87"/>
      <c r="C414" s="121"/>
      <c r="D414" s="122"/>
      <c r="E414" s="117"/>
      <c r="F414" s="134"/>
    </row>
    <row r="415" customFormat="false" ht="12.75" hidden="false" customHeight="true" outlineLevel="0" collapsed="false">
      <c r="A415" s="87"/>
      <c r="B415" s="87"/>
      <c r="C415" s="121"/>
      <c r="D415" s="122"/>
      <c r="E415" s="117"/>
      <c r="F415" s="134"/>
    </row>
    <row r="416" customFormat="false" ht="12.75" hidden="false" customHeight="true" outlineLevel="0" collapsed="false">
      <c r="A416" s="87"/>
      <c r="B416" s="87"/>
      <c r="C416" s="121"/>
      <c r="D416" s="122"/>
      <c r="E416" s="117"/>
      <c r="F416" s="134"/>
    </row>
    <row r="417" customFormat="false" ht="12.75" hidden="false" customHeight="true" outlineLevel="0" collapsed="false">
      <c r="A417" s="87"/>
      <c r="B417" s="87"/>
      <c r="C417" s="121"/>
      <c r="D417" s="122"/>
      <c r="E417" s="117"/>
      <c r="F417" s="134"/>
    </row>
    <row r="418" customFormat="false" ht="12.75" hidden="false" customHeight="true" outlineLevel="0" collapsed="false">
      <c r="A418" s="87"/>
      <c r="B418" s="87"/>
      <c r="C418" s="121"/>
      <c r="D418" s="122"/>
      <c r="E418" s="117"/>
      <c r="F418" s="134"/>
    </row>
    <row r="419" customFormat="false" ht="12.75" hidden="false" customHeight="true" outlineLevel="0" collapsed="false">
      <c r="A419" s="87"/>
      <c r="B419" s="87"/>
      <c r="C419" s="121"/>
      <c r="D419" s="122"/>
      <c r="E419" s="117"/>
      <c r="F419" s="134"/>
    </row>
    <row r="420" customFormat="false" ht="12.75" hidden="false" customHeight="true" outlineLevel="0" collapsed="false">
      <c r="A420" s="87"/>
      <c r="B420" s="87"/>
      <c r="C420" s="121"/>
      <c r="D420" s="122"/>
      <c r="E420" s="117"/>
      <c r="F420" s="134"/>
    </row>
    <row r="421" customFormat="false" ht="12.75" hidden="false" customHeight="true" outlineLevel="0" collapsed="false">
      <c r="A421" s="87"/>
      <c r="B421" s="87"/>
      <c r="C421" s="121"/>
      <c r="D421" s="122"/>
      <c r="E421" s="117"/>
      <c r="F421" s="134"/>
    </row>
    <row r="422" customFormat="false" ht="12.75" hidden="false" customHeight="true" outlineLevel="0" collapsed="false">
      <c r="A422" s="87"/>
      <c r="B422" s="87"/>
      <c r="C422" s="121"/>
      <c r="D422" s="122"/>
      <c r="E422" s="117"/>
      <c r="F422" s="134"/>
    </row>
    <row r="423" customFormat="false" ht="12.75" hidden="false" customHeight="true" outlineLevel="0" collapsed="false">
      <c r="A423" s="87"/>
      <c r="B423" s="87"/>
      <c r="C423" s="121"/>
      <c r="D423" s="122"/>
      <c r="E423" s="117"/>
      <c r="F423" s="134"/>
    </row>
    <row r="424" customFormat="false" ht="12.75" hidden="false" customHeight="true" outlineLevel="0" collapsed="false">
      <c r="A424" s="87"/>
      <c r="B424" s="87"/>
      <c r="C424" s="121"/>
      <c r="D424" s="122"/>
      <c r="E424" s="117"/>
      <c r="F424" s="134"/>
    </row>
    <row r="425" customFormat="false" ht="12.75" hidden="false" customHeight="true" outlineLevel="0" collapsed="false">
      <c r="A425" s="87"/>
      <c r="B425" s="87"/>
      <c r="C425" s="121"/>
      <c r="D425" s="122"/>
      <c r="E425" s="117"/>
      <c r="F425" s="134"/>
    </row>
    <row r="426" customFormat="false" ht="12.75" hidden="false" customHeight="true" outlineLevel="0" collapsed="false">
      <c r="A426" s="87"/>
      <c r="B426" s="87"/>
      <c r="C426" s="121"/>
      <c r="D426" s="122"/>
      <c r="E426" s="117"/>
      <c r="F426" s="134"/>
    </row>
    <row r="427" customFormat="false" ht="12.75" hidden="false" customHeight="true" outlineLevel="0" collapsed="false">
      <c r="A427" s="87"/>
      <c r="B427" s="87"/>
      <c r="C427" s="121"/>
      <c r="D427" s="122"/>
      <c r="E427" s="117"/>
      <c r="F427" s="134"/>
    </row>
    <row r="428" customFormat="false" ht="12.75" hidden="false" customHeight="true" outlineLevel="0" collapsed="false">
      <c r="A428" s="87"/>
      <c r="B428" s="87"/>
      <c r="C428" s="121"/>
      <c r="D428" s="122"/>
      <c r="E428" s="117"/>
      <c r="F428" s="134"/>
    </row>
    <row r="429" customFormat="false" ht="12.75" hidden="false" customHeight="true" outlineLevel="0" collapsed="false">
      <c r="A429" s="87"/>
      <c r="B429" s="87"/>
      <c r="C429" s="121"/>
      <c r="D429" s="122"/>
      <c r="E429" s="117"/>
      <c r="F429" s="134"/>
    </row>
    <row r="430" customFormat="false" ht="12.75" hidden="false" customHeight="true" outlineLevel="0" collapsed="false">
      <c r="A430" s="87"/>
      <c r="B430" s="87"/>
      <c r="C430" s="121"/>
      <c r="D430" s="122"/>
      <c r="E430" s="117"/>
      <c r="F430" s="134"/>
    </row>
    <row r="431" customFormat="false" ht="12.75" hidden="false" customHeight="true" outlineLevel="0" collapsed="false">
      <c r="A431" s="87"/>
      <c r="B431" s="87"/>
      <c r="C431" s="121"/>
      <c r="D431" s="122"/>
      <c r="E431" s="117"/>
      <c r="F431" s="134"/>
    </row>
    <row r="432" customFormat="false" ht="12.75" hidden="false" customHeight="true" outlineLevel="0" collapsed="false">
      <c r="A432" s="87"/>
      <c r="B432" s="87"/>
      <c r="C432" s="121"/>
      <c r="D432" s="122"/>
      <c r="E432" s="117"/>
      <c r="F432" s="134"/>
    </row>
    <row r="433" customFormat="false" ht="12.75" hidden="false" customHeight="true" outlineLevel="0" collapsed="false">
      <c r="A433" s="87"/>
      <c r="B433" s="87"/>
      <c r="C433" s="121"/>
      <c r="D433" s="122"/>
      <c r="E433" s="117"/>
      <c r="F433" s="134"/>
    </row>
    <row r="434" customFormat="false" ht="12.75" hidden="false" customHeight="true" outlineLevel="0" collapsed="false">
      <c r="A434" s="87"/>
      <c r="B434" s="87"/>
      <c r="C434" s="121"/>
      <c r="D434" s="122"/>
      <c r="E434" s="117"/>
      <c r="F434" s="134"/>
    </row>
    <row r="435" customFormat="false" ht="12.75" hidden="false" customHeight="true" outlineLevel="0" collapsed="false">
      <c r="A435" s="87"/>
      <c r="B435" s="87"/>
      <c r="C435" s="121"/>
      <c r="D435" s="122"/>
      <c r="E435" s="117"/>
      <c r="F435" s="134"/>
    </row>
    <row r="436" customFormat="false" ht="12.75" hidden="false" customHeight="true" outlineLevel="0" collapsed="false">
      <c r="A436" s="87"/>
      <c r="B436" s="87"/>
      <c r="C436" s="121"/>
      <c r="D436" s="122"/>
      <c r="E436" s="117"/>
      <c r="F436" s="134"/>
    </row>
    <row r="437" customFormat="false" ht="12.75" hidden="false" customHeight="true" outlineLevel="0" collapsed="false">
      <c r="A437" s="87"/>
      <c r="B437" s="87"/>
      <c r="C437" s="121"/>
      <c r="D437" s="122"/>
      <c r="E437" s="117"/>
      <c r="F437" s="134"/>
    </row>
    <row r="438" customFormat="false" ht="12.75" hidden="false" customHeight="true" outlineLevel="0" collapsed="false">
      <c r="A438" s="87"/>
      <c r="B438" s="87"/>
      <c r="C438" s="121"/>
      <c r="D438" s="122"/>
      <c r="E438" s="117"/>
      <c r="F438" s="134"/>
    </row>
    <row r="439" customFormat="false" ht="12.75" hidden="false" customHeight="true" outlineLevel="0" collapsed="false">
      <c r="A439" s="87"/>
      <c r="B439" s="87"/>
      <c r="C439" s="121"/>
      <c r="D439" s="122"/>
      <c r="E439" s="117"/>
      <c r="F439" s="134"/>
    </row>
    <row r="440" customFormat="false" ht="12.75" hidden="false" customHeight="true" outlineLevel="0" collapsed="false">
      <c r="A440" s="87"/>
      <c r="B440" s="87"/>
      <c r="C440" s="121"/>
      <c r="D440" s="122"/>
      <c r="E440" s="117"/>
      <c r="F440" s="134"/>
    </row>
    <row r="441" customFormat="false" ht="12.75" hidden="false" customHeight="true" outlineLevel="0" collapsed="false">
      <c r="A441" s="87"/>
      <c r="B441" s="87"/>
      <c r="C441" s="121"/>
      <c r="D441" s="122"/>
      <c r="E441" s="117"/>
      <c r="F441" s="134"/>
    </row>
    <row r="442" customFormat="false" ht="12.75" hidden="false" customHeight="true" outlineLevel="0" collapsed="false">
      <c r="A442" s="87"/>
      <c r="B442" s="87"/>
      <c r="C442" s="121"/>
      <c r="D442" s="122"/>
      <c r="E442" s="117"/>
      <c r="F442" s="134"/>
    </row>
    <row r="443" customFormat="false" ht="12.75" hidden="false" customHeight="true" outlineLevel="0" collapsed="false">
      <c r="A443" s="87"/>
      <c r="B443" s="87"/>
      <c r="C443" s="121"/>
      <c r="D443" s="122"/>
      <c r="E443" s="117"/>
      <c r="F443" s="134"/>
    </row>
    <row r="444" customFormat="false" ht="12.75" hidden="false" customHeight="true" outlineLevel="0" collapsed="false">
      <c r="A444" s="87"/>
      <c r="B444" s="87"/>
      <c r="C444" s="121"/>
      <c r="D444" s="122"/>
      <c r="E444" s="117"/>
      <c r="F444" s="134"/>
    </row>
    <row r="445" customFormat="false" ht="12.75" hidden="false" customHeight="true" outlineLevel="0" collapsed="false">
      <c r="A445" s="87"/>
      <c r="B445" s="87"/>
      <c r="C445" s="121"/>
      <c r="D445" s="122"/>
      <c r="E445" s="117"/>
      <c r="F445" s="134"/>
    </row>
    <row r="446" customFormat="false" ht="12.75" hidden="false" customHeight="true" outlineLevel="0" collapsed="false">
      <c r="A446" s="87"/>
      <c r="B446" s="87"/>
      <c r="C446" s="121"/>
      <c r="D446" s="122"/>
      <c r="E446" s="117"/>
      <c r="F446" s="134"/>
    </row>
    <row r="447" customFormat="false" ht="12.75" hidden="false" customHeight="true" outlineLevel="0" collapsed="false">
      <c r="A447" s="87"/>
      <c r="B447" s="87"/>
      <c r="C447" s="121"/>
      <c r="D447" s="122"/>
      <c r="E447" s="117"/>
      <c r="F447" s="134"/>
    </row>
    <row r="448" customFormat="false" ht="12.75" hidden="false" customHeight="true" outlineLevel="0" collapsed="false">
      <c r="A448" s="87"/>
      <c r="B448" s="87"/>
      <c r="C448" s="121"/>
      <c r="D448" s="122"/>
      <c r="E448" s="117"/>
      <c r="F448" s="134"/>
    </row>
    <row r="449" customFormat="false" ht="12.75" hidden="false" customHeight="true" outlineLevel="0" collapsed="false">
      <c r="A449" s="87"/>
      <c r="B449" s="87"/>
      <c r="C449" s="121"/>
      <c r="D449" s="122"/>
      <c r="E449" s="117"/>
      <c r="F449" s="134"/>
    </row>
    <row r="450" customFormat="false" ht="12.75" hidden="false" customHeight="true" outlineLevel="0" collapsed="false">
      <c r="A450" s="87"/>
      <c r="B450" s="87"/>
      <c r="C450" s="121"/>
      <c r="D450" s="122"/>
      <c r="E450" s="117"/>
      <c r="F450" s="134"/>
    </row>
    <row r="451" customFormat="false" ht="12.75" hidden="false" customHeight="true" outlineLevel="0" collapsed="false">
      <c r="A451" s="87"/>
      <c r="B451" s="87"/>
      <c r="C451" s="121"/>
      <c r="D451" s="122"/>
      <c r="E451" s="117"/>
      <c r="F451" s="134"/>
    </row>
    <row r="452" customFormat="false" ht="12.75" hidden="false" customHeight="true" outlineLevel="0" collapsed="false">
      <c r="A452" s="87"/>
      <c r="B452" s="87"/>
      <c r="C452" s="121"/>
      <c r="D452" s="122"/>
      <c r="E452" s="117"/>
      <c r="F452" s="134"/>
    </row>
    <row r="453" customFormat="false" ht="12.75" hidden="false" customHeight="true" outlineLevel="0" collapsed="false">
      <c r="A453" s="87"/>
      <c r="B453" s="87"/>
      <c r="C453" s="121"/>
      <c r="D453" s="122"/>
      <c r="E453" s="117"/>
      <c r="F453" s="134"/>
    </row>
    <row r="454" customFormat="false" ht="12.75" hidden="false" customHeight="true" outlineLevel="0" collapsed="false">
      <c r="A454" s="87"/>
      <c r="B454" s="87"/>
      <c r="C454" s="121"/>
      <c r="D454" s="122"/>
      <c r="E454" s="117"/>
      <c r="F454" s="134"/>
    </row>
    <row r="455" customFormat="false" ht="12.75" hidden="false" customHeight="true" outlineLevel="0" collapsed="false">
      <c r="A455" s="87"/>
      <c r="B455" s="87"/>
      <c r="C455" s="121"/>
      <c r="D455" s="122"/>
      <c r="E455" s="117"/>
      <c r="F455" s="134"/>
    </row>
    <row r="456" customFormat="false" ht="12.75" hidden="false" customHeight="true" outlineLevel="0" collapsed="false">
      <c r="A456" s="87"/>
      <c r="B456" s="87"/>
      <c r="C456" s="121"/>
      <c r="D456" s="122"/>
      <c r="E456" s="117"/>
      <c r="F456" s="134"/>
    </row>
    <row r="457" customFormat="false" ht="12.75" hidden="false" customHeight="true" outlineLevel="0" collapsed="false">
      <c r="A457" s="87"/>
      <c r="B457" s="87"/>
      <c r="C457" s="121"/>
      <c r="D457" s="122"/>
      <c r="E457" s="117"/>
      <c r="F457" s="134"/>
    </row>
    <row r="458" customFormat="false" ht="12.75" hidden="false" customHeight="true" outlineLevel="0" collapsed="false">
      <c r="A458" s="87"/>
      <c r="B458" s="87"/>
      <c r="C458" s="121"/>
      <c r="D458" s="122"/>
      <c r="E458" s="117"/>
      <c r="F458" s="134"/>
    </row>
    <row r="459" customFormat="false" ht="12.75" hidden="false" customHeight="true" outlineLevel="0" collapsed="false">
      <c r="A459" s="87"/>
      <c r="B459" s="87"/>
      <c r="C459" s="121"/>
      <c r="D459" s="122"/>
      <c r="E459" s="117"/>
      <c r="F459" s="134"/>
    </row>
    <row r="460" customFormat="false" ht="12.75" hidden="false" customHeight="true" outlineLevel="0" collapsed="false">
      <c r="A460" s="87"/>
      <c r="B460" s="87"/>
      <c r="C460" s="121"/>
      <c r="D460" s="122"/>
      <c r="E460" s="117"/>
      <c r="F460" s="134"/>
    </row>
    <row r="461" customFormat="false" ht="12.75" hidden="false" customHeight="true" outlineLevel="0" collapsed="false">
      <c r="A461" s="87"/>
      <c r="B461" s="87"/>
      <c r="C461" s="121"/>
      <c r="D461" s="122"/>
      <c r="E461" s="117"/>
      <c r="F461" s="134"/>
    </row>
    <row r="462" customFormat="false" ht="12.75" hidden="false" customHeight="true" outlineLevel="0" collapsed="false">
      <c r="A462" s="87"/>
      <c r="B462" s="87"/>
      <c r="C462" s="121"/>
      <c r="D462" s="122"/>
      <c r="E462" s="117"/>
      <c r="F462" s="134"/>
    </row>
    <row r="463" customFormat="false" ht="12.75" hidden="false" customHeight="true" outlineLevel="0" collapsed="false">
      <c r="A463" s="87"/>
      <c r="B463" s="87"/>
      <c r="C463" s="121"/>
      <c r="D463" s="122"/>
      <c r="E463" s="117"/>
      <c r="F463" s="134"/>
    </row>
    <row r="464" customFormat="false" ht="12.75" hidden="false" customHeight="true" outlineLevel="0" collapsed="false">
      <c r="A464" s="87"/>
      <c r="B464" s="87"/>
      <c r="C464" s="121"/>
      <c r="D464" s="122"/>
      <c r="E464" s="117"/>
      <c r="F464" s="134"/>
    </row>
    <row r="465" customFormat="false" ht="12.75" hidden="false" customHeight="true" outlineLevel="0" collapsed="false">
      <c r="A465" s="87"/>
      <c r="B465" s="87"/>
      <c r="C465" s="121"/>
      <c r="D465" s="122"/>
      <c r="E465" s="117"/>
      <c r="F465" s="134"/>
    </row>
    <row r="466" customFormat="false" ht="12.75" hidden="false" customHeight="true" outlineLevel="0" collapsed="false">
      <c r="A466" s="87"/>
      <c r="B466" s="87"/>
      <c r="C466" s="121"/>
      <c r="D466" s="122"/>
      <c r="E466" s="117"/>
      <c r="F466" s="134"/>
    </row>
    <row r="467" customFormat="false" ht="12.75" hidden="false" customHeight="true" outlineLevel="0" collapsed="false">
      <c r="A467" s="87"/>
      <c r="B467" s="87"/>
      <c r="C467" s="121"/>
      <c r="D467" s="122"/>
      <c r="E467" s="117"/>
      <c r="F467" s="134"/>
    </row>
    <row r="468" customFormat="false" ht="12.75" hidden="false" customHeight="true" outlineLevel="0" collapsed="false">
      <c r="A468" s="87"/>
      <c r="B468" s="87"/>
      <c r="C468" s="121"/>
      <c r="D468" s="122"/>
      <c r="E468" s="117"/>
      <c r="F468" s="134"/>
    </row>
    <row r="469" customFormat="false" ht="12.75" hidden="false" customHeight="true" outlineLevel="0" collapsed="false">
      <c r="A469" s="87"/>
      <c r="B469" s="87"/>
      <c r="C469" s="121"/>
      <c r="D469" s="122"/>
      <c r="E469" s="117"/>
      <c r="F469" s="134"/>
    </row>
    <row r="470" customFormat="false" ht="12.75" hidden="false" customHeight="true" outlineLevel="0" collapsed="false">
      <c r="A470" s="87"/>
      <c r="B470" s="87"/>
      <c r="C470" s="121"/>
      <c r="D470" s="122"/>
      <c r="E470" s="117"/>
      <c r="F470" s="134"/>
    </row>
    <row r="471" customFormat="false" ht="12.75" hidden="false" customHeight="true" outlineLevel="0" collapsed="false">
      <c r="A471" s="87"/>
      <c r="B471" s="87"/>
      <c r="C471" s="121"/>
      <c r="D471" s="122"/>
      <c r="E471" s="117"/>
      <c r="F471" s="134"/>
    </row>
    <row r="472" customFormat="false" ht="12.75" hidden="false" customHeight="true" outlineLevel="0" collapsed="false">
      <c r="A472" s="87"/>
      <c r="B472" s="87"/>
      <c r="C472" s="121"/>
      <c r="D472" s="122"/>
      <c r="E472" s="117"/>
      <c r="F472" s="134"/>
    </row>
    <row r="473" customFormat="false" ht="12.75" hidden="false" customHeight="true" outlineLevel="0" collapsed="false">
      <c r="A473" s="87"/>
      <c r="B473" s="87"/>
      <c r="C473" s="121"/>
      <c r="D473" s="122"/>
      <c r="E473" s="117"/>
      <c r="F473" s="134"/>
    </row>
    <row r="474" customFormat="false" ht="12.75" hidden="false" customHeight="true" outlineLevel="0" collapsed="false">
      <c r="A474" s="87"/>
      <c r="B474" s="87"/>
      <c r="C474" s="121"/>
      <c r="D474" s="122"/>
      <c r="E474" s="117"/>
      <c r="F474" s="134"/>
    </row>
    <row r="475" customFormat="false" ht="12.75" hidden="false" customHeight="true" outlineLevel="0" collapsed="false">
      <c r="A475" s="87"/>
      <c r="B475" s="87"/>
      <c r="C475" s="121"/>
      <c r="D475" s="122"/>
      <c r="E475" s="117"/>
      <c r="F475" s="134"/>
    </row>
    <row r="476" customFormat="false" ht="12.75" hidden="false" customHeight="true" outlineLevel="0" collapsed="false">
      <c r="A476" s="87"/>
      <c r="B476" s="87"/>
      <c r="C476" s="121"/>
      <c r="D476" s="122"/>
      <c r="E476" s="117"/>
      <c r="F476" s="134"/>
    </row>
    <row r="477" customFormat="false" ht="12.75" hidden="false" customHeight="true" outlineLevel="0" collapsed="false">
      <c r="A477" s="87"/>
      <c r="B477" s="87"/>
      <c r="C477" s="121"/>
      <c r="D477" s="122"/>
      <c r="E477" s="117"/>
      <c r="F477" s="134"/>
    </row>
    <row r="478" customFormat="false" ht="12.75" hidden="false" customHeight="true" outlineLevel="0" collapsed="false">
      <c r="A478" s="87"/>
      <c r="B478" s="87"/>
      <c r="C478" s="121"/>
      <c r="D478" s="122"/>
      <c r="E478" s="117"/>
      <c r="F478" s="134"/>
    </row>
    <row r="479" customFormat="false" ht="12.75" hidden="false" customHeight="true" outlineLevel="0" collapsed="false">
      <c r="A479" s="87"/>
      <c r="B479" s="87"/>
      <c r="C479" s="121"/>
      <c r="D479" s="122"/>
      <c r="E479" s="117"/>
      <c r="F479" s="134"/>
    </row>
    <row r="480" customFormat="false" ht="12.75" hidden="false" customHeight="true" outlineLevel="0" collapsed="false">
      <c r="A480" s="87"/>
      <c r="B480" s="87"/>
      <c r="C480" s="121"/>
      <c r="D480" s="122"/>
      <c r="E480" s="117"/>
      <c r="F480" s="134"/>
    </row>
    <row r="481" customFormat="false" ht="12.75" hidden="false" customHeight="true" outlineLevel="0" collapsed="false">
      <c r="A481" s="87"/>
      <c r="B481" s="87"/>
      <c r="C481" s="121"/>
      <c r="D481" s="122"/>
      <c r="E481" s="117"/>
      <c r="F481" s="134"/>
    </row>
    <row r="482" customFormat="false" ht="12.75" hidden="false" customHeight="true" outlineLevel="0" collapsed="false">
      <c r="A482" s="87"/>
      <c r="B482" s="87"/>
      <c r="C482" s="121"/>
      <c r="D482" s="122"/>
      <c r="E482" s="117"/>
      <c r="F482" s="134"/>
    </row>
    <row r="483" customFormat="false" ht="12.75" hidden="false" customHeight="true" outlineLevel="0" collapsed="false">
      <c r="A483" s="87"/>
      <c r="B483" s="87"/>
      <c r="C483" s="121"/>
      <c r="D483" s="122"/>
      <c r="E483" s="117"/>
      <c r="F483" s="134"/>
    </row>
    <row r="484" customFormat="false" ht="12.75" hidden="false" customHeight="true" outlineLevel="0" collapsed="false">
      <c r="A484" s="87"/>
      <c r="B484" s="87"/>
      <c r="C484" s="121"/>
      <c r="D484" s="122"/>
      <c r="E484" s="117"/>
      <c r="F484" s="134"/>
    </row>
    <row r="485" customFormat="false" ht="12.75" hidden="false" customHeight="true" outlineLevel="0" collapsed="false">
      <c r="A485" s="87"/>
      <c r="B485" s="87"/>
      <c r="C485" s="121"/>
      <c r="D485" s="122"/>
      <c r="E485" s="117"/>
      <c r="F485" s="134"/>
    </row>
    <row r="486" customFormat="false" ht="12.75" hidden="false" customHeight="true" outlineLevel="0" collapsed="false">
      <c r="A486" s="87"/>
      <c r="B486" s="87"/>
      <c r="C486" s="121"/>
      <c r="D486" s="122"/>
      <c r="E486" s="117"/>
      <c r="F486" s="134"/>
    </row>
    <row r="487" customFormat="false" ht="12.75" hidden="false" customHeight="true" outlineLevel="0" collapsed="false">
      <c r="A487" s="87"/>
      <c r="B487" s="87"/>
      <c r="C487" s="121"/>
      <c r="D487" s="122"/>
      <c r="E487" s="117"/>
      <c r="F487" s="134"/>
    </row>
    <row r="488" customFormat="false" ht="12.75" hidden="false" customHeight="true" outlineLevel="0" collapsed="false">
      <c r="A488" s="87"/>
      <c r="B488" s="87"/>
      <c r="C488" s="121"/>
      <c r="D488" s="122"/>
      <c r="E488" s="117"/>
      <c r="F488" s="134"/>
    </row>
    <row r="489" customFormat="false" ht="12.75" hidden="false" customHeight="true" outlineLevel="0" collapsed="false">
      <c r="A489" s="87"/>
      <c r="B489" s="87"/>
      <c r="C489" s="121"/>
      <c r="D489" s="122"/>
      <c r="E489" s="117"/>
      <c r="F489" s="134"/>
    </row>
    <row r="490" customFormat="false" ht="12.75" hidden="false" customHeight="true" outlineLevel="0" collapsed="false">
      <c r="A490" s="87"/>
      <c r="B490" s="87"/>
      <c r="C490" s="121"/>
      <c r="D490" s="122"/>
      <c r="E490" s="117"/>
      <c r="F490" s="134"/>
    </row>
    <row r="491" customFormat="false" ht="12.75" hidden="false" customHeight="true" outlineLevel="0" collapsed="false">
      <c r="A491" s="87"/>
      <c r="B491" s="87"/>
      <c r="C491" s="121"/>
      <c r="D491" s="122"/>
      <c r="E491" s="117"/>
      <c r="F491" s="134"/>
    </row>
    <row r="492" customFormat="false" ht="12.75" hidden="false" customHeight="true" outlineLevel="0" collapsed="false">
      <c r="A492" s="87"/>
      <c r="B492" s="87"/>
      <c r="C492" s="121"/>
      <c r="D492" s="122"/>
      <c r="E492" s="117"/>
      <c r="F492" s="134"/>
    </row>
    <row r="493" customFormat="false" ht="12.75" hidden="false" customHeight="true" outlineLevel="0" collapsed="false">
      <c r="A493" s="87"/>
      <c r="B493" s="87"/>
      <c r="C493" s="121"/>
      <c r="D493" s="122"/>
      <c r="E493" s="117"/>
      <c r="F493" s="134"/>
    </row>
    <row r="494" customFormat="false" ht="12.75" hidden="false" customHeight="true" outlineLevel="0" collapsed="false">
      <c r="A494" s="87"/>
      <c r="B494" s="87"/>
      <c r="C494" s="121"/>
      <c r="D494" s="122"/>
      <c r="E494" s="117"/>
      <c r="F494" s="134"/>
    </row>
    <row r="495" customFormat="false" ht="12.75" hidden="false" customHeight="true" outlineLevel="0" collapsed="false">
      <c r="A495" s="87"/>
      <c r="B495" s="87"/>
      <c r="C495" s="121"/>
      <c r="D495" s="122"/>
      <c r="E495" s="117"/>
      <c r="F495" s="134"/>
    </row>
    <row r="496" customFormat="false" ht="12.75" hidden="false" customHeight="true" outlineLevel="0" collapsed="false">
      <c r="A496" s="87"/>
      <c r="B496" s="87"/>
      <c r="C496" s="121"/>
      <c r="D496" s="122"/>
      <c r="E496" s="117"/>
      <c r="F496" s="134"/>
    </row>
    <row r="497" customFormat="false" ht="12.75" hidden="false" customHeight="true" outlineLevel="0" collapsed="false">
      <c r="A497" s="87"/>
      <c r="B497" s="87"/>
      <c r="C497" s="121"/>
      <c r="D497" s="122"/>
      <c r="E497" s="117"/>
      <c r="F497" s="134"/>
    </row>
    <row r="498" customFormat="false" ht="12.75" hidden="false" customHeight="true" outlineLevel="0" collapsed="false">
      <c r="A498" s="87"/>
      <c r="B498" s="87"/>
      <c r="C498" s="121"/>
      <c r="D498" s="122"/>
      <c r="E498" s="117"/>
      <c r="F498" s="134"/>
    </row>
    <row r="499" customFormat="false" ht="12.75" hidden="false" customHeight="true" outlineLevel="0" collapsed="false">
      <c r="A499" s="87"/>
      <c r="B499" s="87"/>
      <c r="C499" s="121"/>
      <c r="D499" s="122"/>
      <c r="E499" s="117"/>
      <c r="F499" s="134"/>
    </row>
    <row r="500" customFormat="false" ht="12.75" hidden="false" customHeight="true" outlineLevel="0" collapsed="false">
      <c r="A500" s="87"/>
      <c r="B500" s="87"/>
      <c r="C500" s="121"/>
      <c r="D500" s="122"/>
      <c r="E500" s="117"/>
      <c r="F500" s="134"/>
    </row>
    <row r="501" customFormat="false" ht="12.75" hidden="false" customHeight="true" outlineLevel="0" collapsed="false">
      <c r="A501" s="87"/>
      <c r="B501" s="87"/>
      <c r="C501" s="121"/>
      <c r="D501" s="122"/>
      <c r="E501" s="117"/>
      <c r="F501" s="134"/>
    </row>
    <row r="502" customFormat="false" ht="12.75" hidden="false" customHeight="true" outlineLevel="0" collapsed="false">
      <c r="A502" s="87"/>
      <c r="B502" s="87"/>
      <c r="C502" s="121"/>
      <c r="D502" s="122"/>
      <c r="E502" s="117"/>
      <c r="F502" s="134"/>
    </row>
    <row r="503" customFormat="false" ht="12.75" hidden="false" customHeight="true" outlineLevel="0" collapsed="false">
      <c r="A503" s="87"/>
      <c r="B503" s="87"/>
      <c r="C503" s="121"/>
      <c r="D503" s="122"/>
      <c r="E503" s="117"/>
      <c r="F503" s="134"/>
    </row>
    <row r="504" customFormat="false" ht="12.75" hidden="false" customHeight="true" outlineLevel="0" collapsed="false">
      <c r="A504" s="87"/>
      <c r="B504" s="87"/>
      <c r="C504" s="121"/>
      <c r="D504" s="122"/>
      <c r="E504" s="117"/>
      <c r="F504" s="134"/>
    </row>
    <row r="505" customFormat="false" ht="12.75" hidden="false" customHeight="true" outlineLevel="0" collapsed="false">
      <c r="A505" s="87"/>
      <c r="B505" s="87"/>
      <c r="C505" s="121"/>
      <c r="D505" s="122"/>
      <c r="E505" s="117"/>
      <c r="F505" s="134"/>
    </row>
    <row r="506" customFormat="false" ht="12.75" hidden="false" customHeight="true" outlineLevel="0" collapsed="false">
      <c r="A506" s="87"/>
      <c r="B506" s="87"/>
      <c r="C506" s="121"/>
      <c r="D506" s="122"/>
      <c r="E506" s="117"/>
      <c r="F506" s="134"/>
    </row>
    <row r="507" customFormat="false" ht="12.75" hidden="false" customHeight="true" outlineLevel="0" collapsed="false">
      <c r="A507" s="87"/>
      <c r="B507" s="87"/>
      <c r="C507" s="121"/>
      <c r="D507" s="122"/>
      <c r="E507" s="117"/>
      <c r="F507" s="134"/>
    </row>
    <row r="508" customFormat="false" ht="12.75" hidden="false" customHeight="true" outlineLevel="0" collapsed="false">
      <c r="A508" s="87"/>
      <c r="B508" s="87"/>
      <c r="C508" s="121"/>
      <c r="D508" s="122"/>
      <c r="E508" s="117"/>
      <c r="F508" s="134"/>
    </row>
    <row r="509" customFormat="false" ht="12.75" hidden="false" customHeight="true" outlineLevel="0" collapsed="false">
      <c r="A509" s="87"/>
      <c r="B509" s="87"/>
      <c r="C509" s="121"/>
      <c r="D509" s="122"/>
      <c r="E509" s="117"/>
      <c r="F509" s="134"/>
    </row>
    <row r="510" customFormat="false" ht="12.75" hidden="false" customHeight="true" outlineLevel="0" collapsed="false">
      <c r="A510" s="87"/>
      <c r="B510" s="87"/>
      <c r="C510" s="121"/>
      <c r="D510" s="122"/>
      <c r="E510" s="117"/>
      <c r="F510" s="134"/>
    </row>
    <row r="511" customFormat="false" ht="12.75" hidden="false" customHeight="true" outlineLevel="0" collapsed="false">
      <c r="A511" s="87"/>
      <c r="B511" s="87"/>
      <c r="C511" s="121"/>
      <c r="D511" s="122"/>
      <c r="E511" s="117"/>
      <c r="F511" s="134"/>
    </row>
    <row r="512" customFormat="false" ht="12.75" hidden="false" customHeight="true" outlineLevel="0" collapsed="false">
      <c r="A512" s="87"/>
      <c r="B512" s="87"/>
      <c r="C512" s="121"/>
      <c r="D512" s="122"/>
      <c r="E512" s="117"/>
      <c r="F512" s="134"/>
    </row>
    <row r="513" customFormat="false" ht="12.75" hidden="false" customHeight="true" outlineLevel="0" collapsed="false">
      <c r="A513" s="87"/>
      <c r="B513" s="87"/>
      <c r="C513" s="121"/>
      <c r="D513" s="122"/>
      <c r="E513" s="117"/>
      <c r="F513" s="134"/>
    </row>
    <row r="514" customFormat="false" ht="12.75" hidden="false" customHeight="true" outlineLevel="0" collapsed="false">
      <c r="A514" s="87"/>
      <c r="B514" s="87"/>
      <c r="C514" s="121"/>
      <c r="D514" s="122"/>
      <c r="E514" s="117"/>
      <c r="F514" s="134"/>
    </row>
    <row r="515" customFormat="false" ht="12.75" hidden="false" customHeight="true" outlineLevel="0" collapsed="false">
      <c r="A515" s="87"/>
      <c r="B515" s="87"/>
      <c r="C515" s="121"/>
      <c r="D515" s="122"/>
      <c r="E515" s="117"/>
      <c r="F515" s="134"/>
    </row>
    <row r="516" customFormat="false" ht="12.75" hidden="false" customHeight="true" outlineLevel="0" collapsed="false">
      <c r="A516" s="87"/>
      <c r="B516" s="87"/>
      <c r="C516" s="121"/>
      <c r="D516" s="122"/>
      <c r="E516" s="117"/>
      <c r="F516" s="134"/>
    </row>
    <row r="517" customFormat="false" ht="12.75" hidden="false" customHeight="true" outlineLevel="0" collapsed="false">
      <c r="A517" s="87"/>
      <c r="B517" s="87"/>
      <c r="C517" s="121"/>
      <c r="D517" s="122"/>
      <c r="E517" s="117"/>
      <c r="F517" s="134"/>
    </row>
    <row r="518" customFormat="false" ht="12.75" hidden="false" customHeight="true" outlineLevel="0" collapsed="false">
      <c r="A518" s="87"/>
      <c r="B518" s="87"/>
      <c r="C518" s="121"/>
      <c r="D518" s="122"/>
      <c r="E518" s="117"/>
      <c r="F518" s="134"/>
    </row>
    <row r="519" customFormat="false" ht="12.75" hidden="false" customHeight="true" outlineLevel="0" collapsed="false">
      <c r="A519" s="87"/>
      <c r="B519" s="87"/>
      <c r="C519" s="121"/>
      <c r="D519" s="122"/>
      <c r="E519" s="117"/>
      <c r="F519" s="134"/>
    </row>
    <row r="520" customFormat="false" ht="12.75" hidden="false" customHeight="true" outlineLevel="0" collapsed="false">
      <c r="A520" s="87"/>
      <c r="B520" s="87"/>
      <c r="C520" s="121"/>
      <c r="D520" s="122"/>
      <c r="E520" s="117"/>
      <c r="F520" s="134"/>
    </row>
    <row r="521" customFormat="false" ht="12.75" hidden="false" customHeight="true" outlineLevel="0" collapsed="false">
      <c r="A521" s="87"/>
      <c r="B521" s="87"/>
      <c r="C521" s="121"/>
      <c r="D521" s="122"/>
      <c r="E521" s="117"/>
      <c r="F521" s="134"/>
    </row>
    <row r="522" customFormat="false" ht="12.75" hidden="false" customHeight="true" outlineLevel="0" collapsed="false">
      <c r="A522" s="87"/>
      <c r="B522" s="87"/>
      <c r="C522" s="121"/>
      <c r="D522" s="122"/>
      <c r="E522" s="117"/>
      <c r="F522" s="134"/>
    </row>
    <row r="523" customFormat="false" ht="12.75" hidden="false" customHeight="true" outlineLevel="0" collapsed="false">
      <c r="A523" s="87"/>
      <c r="B523" s="87"/>
      <c r="C523" s="121"/>
      <c r="D523" s="122"/>
      <c r="E523" s="117"/>
      <c r="F523" s="134"/>
    </row>
    <row r="524" customFormat="false" ht="12.75" hidden="false" customHeight="true" outlineLevel="0" collapsed="false">
      <c r="A524" s="87"/>
      <c r="B524" s="87"/>
      <c r="C524" s="121"/>
      <c r="D524" s="122"/>
      <c r="E524" s="117"/>
      <c r="F524" s="134"/>
    </row>
    <row r="525" customFormat="false" ht="12.75" hidden="false" customHeight="true" outlineLevel="0" collapsed="false">
      <c r="A525" s="87"/>
      <c r="B525" s="87"/>
      <c r="C525" s="121"/>
      <c r="D525" s="122"/>
      <c r="E525" s="117"/>
      <c r="F525" s="134"/>
    </row>
    <row r="526" customFormat="false" ht="12.75" hidden="false" customHeight="false" outlineLevel="0" collapsed="false">
      <c r="B526" s="87"/>
      <c r="C526" s="121"/>
      <c r="D526" s="122"/>
      <c r="E526" s="117"/>
      <c r="F526" s="134"/>
    </row>
    <row r="527" customFormat="false" ht="12.75" hidden="false" customHeight="false" outlineLevel="0" collapsed="false">
      <c r="B527" s="87"/>
      <c r="C527" s="121"/>
      <c r="D527" s="122"/>
      <c r="E527" s="117"/>
      <c r="F527" s="134"/>
    </row>
    <row r="528" customFormat="false" ht="12.75" hidden="false" customHeight="false" outlineLevel="0" collapsed="false">
      <c r="B528" s="87"/>
      <c r="C528" s="121"/>
      <c r="D528" s="122"/>
      <c r="E528" s="117"/>
      <c r="F528" s="134"/>
    </row>
    <row r="529" customFormat="false" ht="12.75" hidden="false" customHeight="false" outlineLevel="0" collapsed="false">
      <c r="B529" s="87"/>
      <c r="C529" s="121"/>
      <c r="D529" s="122"/>
      <c r="E529" s="117"/>
      <c r="F529" s="134"/>
    </row>
    <row r="530" customFormat="false" ht="12.75" hidden="false" customHeight="false" outlineLevel="0" collapsed="false">
      <c r="B530" s="87"/>
      <c r="C530" s="121"/>
      <c r="D530" s="122"/>
      <c r="E530" s="117"/>
      <c r="F530" s="134"/>
    </row>
    <row r="531" customFormat="false" ht="12.75" hidden="false" customHeight="false" outlineLevel="0" collapsed="false">
      <c r="B531" s="87"/>
      <c r="C531" s="121"/>
      <c r="D531" s="122"/>
      <c r="E531" s="117"/>
      <c r="F531" s="134"/>
    </row>
    <row r="532" customFormat="false" ht="12.75" hidden="false" customHeight="false" outlineLevel="0" collapsed="false">
      <c r="B532" s="87"/>
      <c r="C532" s="121"/>
      <c r="D532" s="122"/>
      <c r="E532" s="117"/>
      <c r="F532" s="134"/>
    </row>
    <row r="533" customFormat="false" ht="12.75" hidden="false" customHeight="false" outlineLevel="0" collapsed="false">
      <c r="B533" s="87"/>
      <c r="C533" s="121"/>
      <c r="D533" s="122"/>
      <c r="E533" s="117"/>
      <c r="F533" s="134"/>
    </row>
    <row r="534" customFormat="false" ht="12.75" hidden="false" customHeight="false" outlineLevel="0" collapsed="false">
      <c r="B534" s="87"/>
      <c r="C534" s="121"/>
      <c r="D534" s="122"/>
      <c r="E534" s="117"/>
      <c r="F534" s="134"/>
    </row>
    <row r="535" customFormat="false" ht="12.75" hidden="false" customHeight="false" outlineLevel="0" collapsed="false">
      <c r="B535" s="87"/>
      <c r="C535" s="121"/>
      <c r="D535" s="122"/>
      <c r="E535" s="117"/>
      <c r="F535" s="134"/>
    </row>
    <row r="536" customFormat="false" ht="12.75" hidden="false" customHeight="false" outlineLevel="0" collapsed="false">
      <c r="B536" s="87"/>
      <c r="C536" s="121"/>
      <c r="D536" s="122"/>
      <c r="E536" s="117"/>
      <c r="F536" s="134"/>
    </row>
    <row r="537" customFormat="false" ht="12.75" hidden="false" customHeight="false" outlineLevel="0" collapsed="false">
      <c r="B537" s="87"/>
      <c r="C537" s="121"/>
      <c r="D537" s="122"/>
      <c r="E537" s="117"/>
      <c r="F537" s="134"/>
    </row>
    <row r="538" customFormat="false" ht="12.75" hidden="false" customHeight="false" outlineLevel="0" collapsed="false">
      <c r="B538" s="87"/>
      <c r="C538" s="121"/>
      <c r="D538" s="122"/>
      <c r="E538" s="117"/>
      <c r="F538" s="134"/>
    </row>
    <row r="539" customFormat="false" ht="12.75" hidden="false" customHeight="false" outlineLevel="0" collapsed="false">
      <c r="B539" s="87"/>
      <c r="C539" s="121"/>
      <c r="D539" s="122"/>
      <c r="E539" s="117"/>
      <c r="F539" s="134"/>
    </row>
    <row r="540" customFormat="false" ht="12.75" hidden="false" customHeight="false" outlineLevel="0" collapsed="false">
      <c r="B540" s="87"/>
      <c r="C540" s="121"/>
      <c r="D540" s="122"/>
      <c r="E540" s="117"/>
      <c r="F540" s="134"/>
    </row>
    <row r="541" customFormat="false" ht="12.75" hidden="false" customHeight="false" outlineLevel="0" collapsed="false">
      <c r="B541" s="87"/>
      <c r="C541" s="121"/>
      <c r="D541" s="122"/>
      <c r="E541" s="117"/>
      <c r="F541" s="134"/>
    </row>
    <row r="542" customFormat="false" ht="12.75" hidden="false" customHeight="false" outlineLevel="0" collapsed="false">
      <c r="B542" s="87"/>
      <c r="C542" s="121"/>
      <c r="D542" s="122"/>
      <c r="E542" s="117"/>
      <c r="F542" s="134"/>
    </row>
    <row r="543" customFormat="false" ht="12.75" hidden="false" customHeight="false" outlineLevel="0" collapsed="false">
      <c r="B543" s="87"/>
      <c r="C543" s="121"/>
      <c r="D543" s="122"/>
      <c r="E543" s="117"/>
      <c r="F543" s="134"/>
    </row>
    <row r="544" customFormat="false" ht="12.75" hidden="false" customHeight="false" outlineLevel="0" collapsed="false">
      <c r="B544" s="87"/>
      <c r="C544" s="121"/>
      <c r="D544" s="122"/>
      <c r="E544" s="117"/>
      <c r="F544" s="134"/>
    </row>
    <row r="545" customFormat="false" ht="12.75" hidden="false" customHeight="false" outlineLevel="0" collapsed="false">
      <c r="B545" s="87"/>
      <c r="C545" s="121"/>
      <c r="D545" s="122"/>
      <c r="E545" s="117"/>
      <c r="F545" s="134"/>
    </row>
    <row r="546" customFormat="false" ht="12.75" hidden="false" customHeight="false" outlineLevel="0" collapsed="false">
      <c r="B546" s="87"/>
      <c r="C546" s="121"/>
      <c r="D546" s="122"/>
      <c r="E546" s="117"/>
      <c r="F546" s="134"/>
    </row>
    <row r="547" customFormat="false" ht="12.75" hidden="false" customHeight="false" outlineLevel="0" collapsed="false">
      <c r="B547" s="87"/>
      <c r="C547" s="121"/>
      <c r="D547" s="122"/>
      <c r="E547" s="117"/>
      <c r="F547" s="134"/>
    </row>
    <row r="548" customFormat="false" ht="12.75" hidden="false" customHeight="false" outlineLevel="0" collapsed="false">
      <c r="B548" s="87"/>
      <c r="C548" s="121"/>
      <c r="D548" s="122"/>
      <c r="E548" s="117"/>
      <c r="F548" s="134"/>
    </row>
    <row r="549" customFormat="false" ht="12.75" hidden="false" customHeight="false" outlineLevel="0" collapsed="false">
      <c r="B549" s="87"/>
      <c r="C549" s="121"/>
      <c r="D549" s="122"/>
      <c r="E549" s="117"/>
      <c r="F549" s="134"/>
    </row>
    <row r="550" customFormat="false" ht="12.75" hidden="false" customHeight="false" outlineLevel="0" collapsed="false">
      <c r="B550" s="87"/>
      <c r="C550" s="121"/>
      <c r="D550" s="122"/>
      <c r="E550" s="117"/>
      <c r="F550" s="134"/>
    </row>
    <row r="551" customFormat="false" ht="12.75" hidden="false" customHeight="false" outlineLevel="0" collapsed="false">
      <c r="B551" s="87"/>
      <c r="C551" s="121"/>
      <c r="D551" s="122"/>
      <c r="E551" s="117"/>
      <c r="F551" s="134"/>
    </row>
    <row r="552" customFormat="false" ht="12.75" hidden="false" customHeight="false" outlineLevel="0" collapsed="false">
      <c r="B552" s="87"/>
      <c r="C552" s="121"/>
      <c r="D552" s="122"/>
      <c r="E552" s="117"/>
      <c r="F552" s="134"/>
    </row>
    <row r="553" customFormat="false" ht="12.75" hidden="false" customHeight="false" outlineLevel="0" collapsed="false">
      <c r="B553" s="87"/>
      <c r="C553" s="121"/>
      <c r="D553" s="122"/>
      <c r="E553" s="117"/>
      <c r="F553" s="134"/>
    </row>
    <row r="554" customFormat="false" ht="12.75" hidden="false" customHeight="false" outlineLevel="0" collapsed="false">
      <c r="B554" s="87"/>
      <c r="C554" s="121"/>
      <c r="D554" s="122"/>
      <c r="E554" s="117"/>
      <c r="F554" s="134"/>
    </row>
    <row r="555" customFormat="false" ht="12.75" hidden="false" customHeight="false" outlineLevel="0" collapsed="false">
      <c r="B555" s="87"/>
      <c r="C555" s="121"/>
      <c r="D555" s="122"/>
      <c r="E555" s="117"/>
      <c r="F555" s="134"/>
    </row>
    <row r="556" customFormat="false" ht="12.75" hidden="false" customHeight="false" outlineLevel="0" collapsed="false">
      <c r="B556" s="87"/>
      <c r="C556" s="121"/>
      <c r="D556" s="122"/>
      <c r="E556" s="117"/>
      <c r="F556" s="134"/>
    </row>
    <row r="557" customFormat="false" ht="12.75" hidden="false" customHeight="false" outlineLevel="0" collapsed="false">
      <c r="B557" s="87"/>
      <c r="C557" s="121"/>
      <c r="D557" s="122"/>
      <c r="E557" s="117"/>
      <c r="F557" s="134"/>
    </row>
    <row r="558" customFormat="false" ht="12.75" hidden="false" customHeight="false" outlineLevel="0" collapsed="false">
      <c r="B558" s="87"/>
      <c r="C558" s="121"/>
      <c r="D558" s="122"/>
      <c r="E558" s="117"/>
      <c r="F558" s="134"/>
    </row>
    <row r="559" customFormat="false" ht="12.75" hidden="false" customHeight="false" outlineLevel="0" collapsed="false">
      <c r="B559" s="87"/>
      <c r="C559" s="121"/>
      <c r="D559" s="122"/>
      <c r="E559" s="117"/>
      <c r="F559" s="134"/>
    </row>
    <row r="560" customFormat="false" ht="12.75" hidden="false" customHeight="false" outlineLevel="0" collapsed="false">
      <c r="B560" s="87"/>
      <c r="C560" s="121"/>
      <c r="D560" s="122"/>
      <c r="E560" s="117"/>
      <c r="F560" s="134"/>
    </row>
    <row r="561" customFormat="false" ht="12.75" hidden="false" customHeight="false" outlineLevel="0" collapsed="false">
      <c r="B561" s="87"/>
      <c r="C561" s="121"/>
      <c r="D561" s="122"/>
      <c r="E561" s="117"/>
      <c r="F561" s="134"/>
    </row>
    <row r="562" customFormat="false" ht="12.75" hidden="false" customHeight="false" outlineLevel="0" collapsed="false">
      <c r="B562" s="87"/>
      <c r="C562" s="121"/>
      <c r="D562" s="122"/>
      <c r="E562" s="117"/>
      <c r="F562" s="134"/>
    </row>
    <row r="563" customFormat="false" ht="12.75" hidden="false" customHeight="false" outlineLevel="0" collapsed="false">
      <c r="B563" s="87"/>
      <c r="C563" s="121"/>
      <c r="D563" s="122"/>
      <c r="E563" s="117"/>
      <c r="F563" s="134"/>
    </row>
    <row r="564" customFormat="false" ht="12.75" hidden="false" customHeight="false" outlineLevel="0" collapsed="false">
      <c r="B564" s="87"/>
      <c r="C564" s="121"/>
      <c r="D564" s="122"/>
      <c r="E564" s="117"/>
      <c r="F564" s="134"/>
    </row>
    <row r="565" customFormat="false" ht="12.75" hidden="false" customHeight="false" outlineLevel="0" collapsed="false">
      <c r="B565" s="87"/>
      <c r="C565" s="121"/>
      <c r="D565" s="122"/>
      <c r="E565" s="117"/>
      <c r="F565" s="134"/>
    </row>
    <row r="566" customFormat="false" ht="12.75" hidden="false" customHeight="false" outlineLevel="0" collapsed="false">
      <c r="B566" s="87"/>
      <c r="C566" s="121"/>
      <c r="D566" s="122"/>
      <c r="E566" s="117"/>
      <c r="F566" s="134"/>
    </row>
    <row r="567" customFormat="false" ht="12.75" hidden="false" customHeight="false" outlineLevel="0" collapsed="false">
      <c r="B567" s="87"/>
      <c r="C567" s="121"/>
      <c r="D567" s="122"/>
      <c r="E567" s="117"/>
      <c r="F567" s="134"/>
    </row>
    <row r="568" customFormat="false" ht="12.75" hidden="false" customHeight="false" outlineLevel="0" collapsed="false">
      <c r="B568" s="87"/>
      <c r="C568" s="121"/>
      <c r="D568" s="122"/>
      <c r="E568" s="117"/>
      <c r="F568" s="134"/>
    </row>
    <row r="569" customFormat="false" ht="12.75" hidden="false" customHeight="false" outlineLevel="0" collapsed="false">
      <c r="B569" s="87"/>
      <c r="C569" s="121"/>
      <c r="D569" s="122"/>
      <c r="E569" s="117"/>
      <c r="F569" s="134"/>
    </row>
    <row r="570" customFormat="false" ht="12.75" hidden="false" customHeight="false" outlineLevel="0" collapsed="false">
      <c r="B570" s="87"/>
      <c r="C570" s="121"/>
      <c r="D570" s="122"/>
      <c r="E570" s="117"/>
      <c r="F570" s="134"/>
    </row>
    <row r="571" customFormat="false" ht="12.75" hidden="false" customHeight="false" outlineLevel="0" collapsed="false">
      <c r="B571" s="87"/>
      <c r="C571" s="121"/>
      <c r="D571" s="122"/>
      <c r="E571" s="117"/>
      <c r="F571" s="134"/>
    </row>
    <row r="572" customFormat="false" ht="12.75" hidden="false" customHeight="false" outlineLevel="0" collapsed="false">
      <c r="B572" s="87"/>
      <c r="C572" s="121"/>
      <c r="D572" s="122"/>
      <c r="E572" s="117"/>
      <c r="F572" s="134"/>
    </row>
    <row r="573" customFormat="false" ht="12.75" hidden="false" customHeight="false" outlineLevel="0" collapsed="false">
      <c r="B573" s="87"/>
      <c r="C573" s="121"/>
      <c r="D573" s="122"/>
      <c r="E573" s="117"/>
      <c r="F573" s="134"/>
    </row>
    <row r="574" customFormat="false" ht="12.75" hidden="false" customHeight="false" outlineLevel="0" collapsed="false">
      <c r="B574" s="87"/>
      <c r="C574" s="121"/>
      <c r="D574" s="122"/>
      <c r="E574" s="117"/>
      <c r="F574" s="134"/>
    </row>
    <row r="575" customFormat="false" ht="12.75" hidden="false" customHeight="false" outlineLevel="0" collapsed="false">
      <c r="B575" s="87"/>
      <c r="C575" s="121"/>
      <c r="D575" s="122"/>
      <c r="E575" s="117"/>
      <c r="F575" s="134"/>
    </row>
    <row r="576" customFormat="false" ht="12.75" hidden="false" customHeight="false" outlineLevel="0" collapsed="false">
      <c r="B576" s="87"/>
      <c r="C576" s="121"/>
      <c r="D576" s="122"/>
      <c r="E576" s="117"/>
      <c r="F576" s="134"/>
    </row>
    <row r="577" customFormat="false" ht="12.75" hidden="false" customHeight="false" outlineLevel="0" collapsed="false">
      <c r="B577" s="87"/>
      <c r="C577" s="121"/>
      <c r="D577" s="122"/>
      <c r="E577" s="117"/>
      <c r="F577" s="134"/>
    </row>
    <row r="578" customFormat="false" ht="12.75" hidden="false" customHeight="false" outlineLevel="0" collapsed="false">
      <c r="B578" s="87"/>
      <c r="C578" s="121"/>
      <c r="D578" s="122"/>
      <c r="E578" s="117"/>
      <c r="F578" s="134"/>
    </row>
    <row r="579" customFormat="false" ht="12.75" hidden="false" customHeight="false" outlineLevel="0" collapsed="false">
      <c r="B579" s="87"/>
      <c r="C579" s="121"/>
      <c r="D579" s="122"/>
      <c r="E579" s="117"/>
      <c r="F579" s="134"/>
    </row>
    <row r="580" customFormat="false" ht="12.75" hidden="false" customHeight="false" outlineLevel="0" collapsed="false">
      <c r="B580" s="87"/>
      <c r="C580" s="121"/>
      <c r="D580" s="122"/>
      <c r="E580" s="117"/>
      <c r="F580" s="134"/>
    </row>
    <row r="581" customFormat="false" ht="12.75" hidden="false" customHeight="false" outlineLevel="0" collapsed="false">
      <c r="B581" s="87"/>
      <c r="C581" s="121"/>
      <c r="D581" s="122"/>
      <c r="E581" s="117"/>
      <c r="F581" s="134"/>
    </row>
    <row r="582" customFormat="false" ht="12.75" hidden="false" customHeight="false" outlineLevel="0" collapsed="false">
      <c r="B582" s="87"/>
      <c r="C582" s="121"/>
      <c r="D582" s="122"/>
      <c r="E582" s="117"/>
      <c r="F582" s="134"/>
    </row>
    <row r="583" customFormat="false" ht="12.75" hidden="false" customHeight="false" outlineLevel="0" collapsed="false">
      <c r="B583" s="87"/>
      <c r="C583" s="121"/>
      <c r="D583" s="122"/>
      <c r="E583" s="117"/>
      <c r="F583" s="134"/>
    </row>
    <row r="584" customFormat="false" ht="12.75" hidden="false" customHeight="false" outlineLevel="0" collapsed="false">
      <c r="B584" s="87"/>
      <c r="C584" s="121"/>
      <c r="D584" s="122"/>
      <c r="E584" s="117"/>
      <c r="F584" s="134"/>
    </row>
    <row r="585" customFormat="false" ht="12.75" hidden="false" customHeight="false" outlineLevel="0" collapsed="false">
      <c r="B585" s="87"/>
      <c r="C585" s="121"/>
      <c r="D585" s="122"/>
      <c r="E585" s="117"/>
      <c r="F585" s="134"/>
    </row>
    <row r="586" customFormat="false" ht="12.75" hidden="false" customHeight="false" outlineLevel="0" collapsed="false">
      <c r="B586" s="87"/>
      <c r="C586" s="121"/>
      <c r="D586" s="122"/>
      <c r="E586" s="117"/>
      <c r="F586" s="134"/>
    </row>
    <row r="587" customFormat="false" ht="12.75" hidden="false" customHeight="false" outlineLevel="0" collapsed="false">
      <c r="B587" s="87"/>
      <c r="C587" s="121"/>
      <c r="D587" s="122"/>
      <c r="E587" s="117"/>
      <c r="F587" s="134"/>
    </row>
    <row r="588" customFormat="false" ht="12.75" hidden="false" customHeight="false" outlineLevel="0" collapsed="false">
      <c r="B588" s="87"/>
      <c r="C588" s="121"/>
      <c r="D588" s="122"/>
      <c r="E588" s="117"/>
      <c r="F588" s="134"/>
    </row>
    <row r="589" customFormat="false" ht="12.75" hidden="false" customHeight="false" outlineLevel="0" collapsed="false">
      <c r="B589" s="87"/>
      <c r="C589" s="121"/>
      <c r="D589" s="122"/>
      <c r="E589" s="117"/>
      <c r="F589" s="134"/>
    </row>
    <row r="590" customFormat="false" ht="12.75" hidden="false" customHeight="false" outlineLevel="0" collapsed="false">
      <c r="B590" s="87"/>
      <c r="C590" s="121"/>
      <c r="D590" s="122"/>
      <c r="E590" s="117"/>
      <c r="F590" s="134"/>
    </row>
    <row r="591" customFormat="false" ht="12.75" hidden="false" customHeight="false" outlineLevel="0" collapsed="false">
      <c r="B591" s="87"/>
      <c r="C591" s="121"/>
      <c r="D591" s="122"/>
      <c r="E591" s="117"/>
      <c r="F591" s="134"/>
    </row>
    <row r="592" customFormat="false" ht="12.75" hidden="false" customHeight="false" outlineLevel="0" collapsed="false">
      <c r="B592" s="87"/>
      <c r="C592" s="121"/>
      <c r="D592" s="122"/>
      <c r="E592" s="117"/>
      <c r="F592" s="134"/>
    </row>
    <row r="593" customFormat="false" ht="12.75" hidden="false" customHeight="false" outlineLevel="0" collapsed="false">
      <c r="B593" s="87"/>
      <c r="C593" s="121"/>
      <c r="D593" s="122"/>
      <c r="E593" s="117"/>
      <c r="F593" s="134"/>
    </row>
    <row r="594" customFormat="false" ht="12.75" hidden="false" customHeight="false" outlineLevel="0" collapsed="false">
      <c r="B594" s="87"/>
      <c r="C594" s="121"/>
      <c r="D594" s="122"/>
      <c r="E594" s="117"/>
      <c r="F594" s="134"/>
    </row>
    <row r="595" customFormat="false" ht="12.75" hidden="false" customHeight="false" outlineLevel="0" collapsed="false">
      <c r="B595" s="87"/>
      <c r="C595" s="121"/>
      <c r="D595" s="122"/>
      <c r="E595" s="117"/>
      <c r="F595" s="134"/>
    </row>
    <row r="596" customFormat="false" ht="12.75" hidden="false" customHeight="false" outlineLevel="0" collapsed="false">
      <c r="B596" s="87"/>
      <c r="C596" s="121"/>
      <c r="D596" s="122"/>
      <c r="E596" s="117"/>
      <c r="F596" s="134"/>
    </row>
    <row r="597" customFormat="false" ht="12.75" hidden="false" customHeight="false" outlineLevel="0" collapsed="false">
      <c r="B597" s="87"/>
      <c r="C597" s="121"/>
      <c r="D597" s="122"/>
      <c r="E597" s="117"/>
      <c r="F597" s="134"/>
    </row>
    <row r="598" customFormat="false" ht="12.75" hidden="false" customHeight="false" outlineLevel="0" collapsed="false">
      <c r="B598" s="87"/>
      <c r="C598" s="121"/>
      <c r="D598" s="122"/>
      <c r="E598" s="117"/>
      <c r="F598" s="134"/>
    </row>
    <row r="599" customFormat="false" ht="12.75" hidden="false" customHeight="false" outlineLevel="0" collapsed="false">
      <c r="B599" s="87"/>
      <c r="C599" s="121"/>
      <c r="D599" s="122"/>
      <c r="E599" s="117"/>
      <c r="F599" s="134"/>
    </row>
    <row r="600" customFormat="false" ht="12.75" hidden="false" customHeight="false" outlineLevel="0" collapsed="false">
      <c r="B600" s="87"/>
      <c r="C600" s="121"/>
      <c r="D600" s="122"/>
      <c r="E600" s="117"/>
      <c r="F600" s="134"/>
    </row>
    <row r="601" customFormat="false" ht="12.75" hidden="false" customHeight="false" outlineLevel="0" collapsed="false">
      <c r="B601" s="87"/>
      <c r="C601" s="121"/>
      <c r="D601" s="122"/>
      <c r="E601" s="117"/>
      <c r="F601" s="134"/>
    </row>
    <row r="602" customFormat="false" ht="12.75" hidden="false" customHeight="false" outlineLevel="0" collapsed="false">
      <c r="B602" s="87"/>
      <c r="C602" s="121"/>
      <c r="D602" s="122"/>
      <c r="E602" s="117"/>
      <c r="F602" s="134"/>
    </row>
    <row r="603" customFormat="false" ht="12.75" hidden="false" customHeight="false" outlineLevel="0" collapsed="false">
      <c r="B603" s="87"/>
      <c r="C603" s="121"/>
      <c r="D603" s="122"/>
      <c r="E603" s="117"/>
      <c r="F603" s="134"/>
    </row>
    <row r="604" customFormat="false" ht="12.75" hidden="false" customHeight="false" outlineLevel="0" collapsed="false">
      <c r="B604" s="87"/>
      <c r="C604" s="121"/>
      <c r="D604" s="122"/>
      <c r="E604" s="117"/>
      <c r="F604" s="134"/>
    </row>
    <row r="605" customFormat="false" ht="12.75" hidden="false" customHeight="false" outlineLevel="0" collapsed="false">
      <c r="B605" s="87"/>
      <c r="C605" s="121"/>
      <c r="D605" s="122"/>
      <c r="E605" s="117"/>
      <c r="F605" s="134"/>
    </row>
    <row r="606" customFormat="false" ht="12.75" hidden="false" customHeight="false" outlineLevel="0" collapsed="false">
      <c r="B606" s="87"/>
      <c r="C606" s="121"/>
      <c r="D606" s="122"/>
      <c r="E606" s="117"/>
      <c r="F606" s="134"/>
    </row>
    <row r="607" customFormat="false" ht="12.75" hidden="false" customHeight="false" outlineLevel="0" collapsed="false">
      <c r="B607" s="87"/>
      <c r="C607" s="121"/>
      <c r="D607" s="122"/>
      <c r="E607" s="117"/>
      <c r="F607" s="134"/>
    </row>
    <row r="608" customFormat="false" ht="12.75" hidden="false" customHeight="false" outlineLevel="0" collapsed="false">
      <c r="B608" s="87"/>
      <c r="C608" s="121"/>
      <c r="D608" s="122"/>
      <c r="E608" s="117"/>
      <c r="F608" s="134"/>
    </row>
    <row r="609" customFormat="false" ht="12.75" hidden="false" customHeight="false" outlineLevel="0" collapsed="false">
      <c r="B609" s="87"/>
      <c r="C609" s="121"/>
      <c r="D609" s="122"/>
      <c r="E609" s="117"/>
      <c r="F609" s="134"/>
    </row>
    <row r="610" customFormat="false" ht="12.75" hidden="false" customHeight="false" outlineLevel="0" collapsed="false">
      <c r="B610" s="87"/>
      <c r="C610" s="121"/>
      <c r="D610" s="122"/>
      <c r="E610" s="117"/>
      <c r="F610" s="134"/>
    </row>
    <row r="611" customFormat="false" ht="12.75" hidden="false" customHeight="false" outlineLevel="0" collapsed="false">
      <c r="B611" s="87"/>
      <c r="C611" s="121"/>
      <c r="D611" s="122"/>
      <c r="E611" s="117"/>
      <c r="F611" s="134"/>
    </row>
    <row r="612" customFormat="false" ht="12.75" hidden="false" customHeight="false" outlineLevel="0" collapsed="false">
      <c r="B612" s="87"/>
      <c r="C612" s="121"/>
      <c r="D612" s="122"/>
      <c r="E612" s="117"/>
      <c r="F612" s="134"/>
    </row>
    <row r="613" customFormat="false" ht="12.75" hidden="false" customHeight="false" outlineLevel="0" collapsed="false">
      <c r="B613" s="87"/>
      <c r="C613" s="121"/>
      <c r="D613" s="122"/>
      <c r="E613" s="117"/>
      <c r="F613" s="134"/>
    </row>
    <row r="614" customFormat="false" ht="12.75" hidden="false" customHeight="false" outlineLevel="0" collapsed="false">
      <c r="B614" s="87"/>
      <c r="C614" s="121"/>
      <c r="D614" s="122"/>
      <c r="E614" s="117"/>
      <c r="F614" s="134"/>
    </row>
    <row r="615" customFormat="false" ht="12.75" hidden="false" customHeight="false" outlineLevel="0" collapsed="false">
      <c r="B615" s="87"/>
      <c r="C615" s="121"/>
      <c r="D615" s="122"/>
      <c r="E615" s="117"/>
      <c r="F615" s="134"/>
    </row>
    <row r="616" customFormat="false" ht="12.75" hidden="false" customHeight="false" outlineLevel="0" collapsed="false">
      <c r="B616" s="87"/>
      <c r="C616" s="121"/>
      <c r="D616" s="122"/>
      <c r="E616" s="117"/>
      <c r="F616" s="134"/>
    </row>
    <row r="617" customFormat="false" ht="12.75" hidden="false" customHeight="false" outlineLevel="0" collapsed="false">
      <c r="B617" s="87"/>
      <c r="C617" s="121"/>
      <c r="D617" s="122"/>
      <c r="E617" s="117"/>
      <c r="F617" s="134"/>
    </row>
    <row r="618" customFormat="false" ht="12.75" hidden="false" customHeight="false" outlineLevel="0" collapsed="false">
      <c r="B618" s="87"/>
      <c r="C618" s="121"/>
      <c r="D618" s="122"/>
      <c r="E618" s="117"/>
      <c r="F618" s="134"/>
    </row>
    <row r="619" customFormat="false" ht="12.75" hidden="false" customHeight="false" outlineLevel="0" collapsed="false">
      <c r="B619" s="87"/>
      <c r="C619" s="121"/>
      <c r="D619" s="122"/>
      <c r="E619" s="117"/>
      <c r="F619" s="134"/>
    </row>
    <row r="620" customFormat="false" ht="12.75" hidden="false" customHeight="false" outlineLevel="0" collapsed="false">
      <c r="B620" s="87"/>
      <c r="C620" s="121"/>
      <c r="D620" s="122"/>
      <c r="E620" s="117"/>
      <c r="F620" s="134"/>
    </row>
    <row r="621" customFormat="false" ht="12.75" hidden="false" customHeight="false" outlineLevel="0" collapsed="false">
      <c r="B621" s="87"/>
      <c r="C621" s="121"/>
      <c r="D621" s="122"/>
      <c r="E621" s="117"/>
      <c r="F621" s="134"/>
    </row>
    <row r="622" customFormat="false" ht="12.75" hidden="false" customHeight="false" outlineLevel="0" collapsed="false">
      <c r="B622" s="87"/>
      <c r="C622" s="121"/>
      <c r="D622" s="122"/>
      <c r="E622" s="117"/>
      <c r="F622" s="134"/>
    </row>
    <row r="623" customFormat="false" ht="12.75" hidden="false" customHeight="false" outlineLevel="0" collapsed="false">
      <c r="B623" s="87"/>
      <c r="C623" s="121"/>
      <c r="D623" s="122"/>
      <c r="E623" s="117"/>
      <c r="F623" s="134"/>
    </row>
    <row r="624" customFormat="false" ht="12.75" hidden="false" customHeight="false" outlineLevel="0" collapsed="false">
      <c r="B624" s="87"/>
      <c r="C624" s="121"/>
      <c r="D624" s="122"/>
      <c r="E624" s="117"/>
      <c r="F624" s="134"/>
    </row>
    <row r="625" customFormat="false" ht="12.75" hidden="false" customHeight="false" outlineLevel="0" collapsed="false">
      <c r="B625" s="87"/>
      <c r="C625" s="121"/>
      <c r="D625" s="122"/>
      <c r="E625" s="117"/>
      <c r="F625" s="134"/>
    </row>
    <row r="626" customFormat="false" ht="12.75" hidden="false" customHeight="false" outlineLevel="0" collapsed="false">
      <c r="B626" s="87"/>
      <c r="C626" s="121"/>
      <c r="D626" s="122"/>
      <c r="E626" s="117"/>
      <c r="F626" s="134"/>
    </row>
    <row r="627" customFormat="false" ht="12.75" hidden="false" customHeight="false" outlineLevel="0" collapsed="false">
      <c r="B627" s="87"/>
      <c r="C627" s="121"/>
      <c r="D627" s="122"/>
      <c r="E627" s="117"/>
      <c r="F627" s="134"/>
    </row>
    <row r="628" customFormat="false" ht="12.75" hidden="false" customHeight="false" outlineLevel="0" collapsed="false">
      <c r="B628" s="87"/>
      <c r="C628" s="121"/>
      <c r="D628" s="122"/>
      <c r="E628" s="117"/>
      <c r="F628" s="134"/>
    </row>
    <row r="629" customFormat="false" ht="12.75" hidden="false" customHeight="false" outlineLevel="0" collapsed="false">
      <c r="B629" s="87"/>
      <c r="C629" s="121"/>
      <c r="D629" s="122"/>
      <c r="E629" s="117"/>
      <c r="F629" s="134"/>
    </row>
    <row r="630" customFormat="false" ht="12.75" hidden="false" customHeight="false" outlineLevel="0" collapsed="false">
      <c r="B630" s="87"/>
      <c r="C630" s="121"/>
      <c r="D630" s="122"/>
      <c r="E630" s="117"/>
      <c r="F630" s="134"/>
    </row>
    <row r="631" customFormat="false" ht="12.75" hidden="false" customHeight="false" outlineLevel="0" collapsed="false">
      <c r="B631" s="87"/>
      <c r="C631" s="121"/>
      <c r="D631" s="122"/>
      <c r="E631" s="117"/>
      <c r="F631" s="134"/>
    </row>
    <row r="632" customFormat="false" ht="12.75" hidden="false" customHeight="false" outlineLevel="0" collapsed="false">
      <c r="B632" s="87"/>
      <c r="C632" s="121"/>
      <c r="D632" s="122"/>
      <c r="E632" s="117"/>
      <c r="F632" s="134"/>
    </row>
    <row r="633" customFormat="false" ht="12.75" hidden="false" customHeight="false" outlineLevel="0" collapsed="false">
      <c r="B633" s="87"/>
      <c r="C633" s="121"/>
      <c r="D633" s="122"/>
      <c r="E633" s="117"/>
      <c r="F633" s="134"/>
    </row>
    <row r="634" customFormat="false" ht="12.75" hidden="false" customHeight="false" outlineLevel="0" collapsed="false">
      <c r="B634" s="87"/>
      <c r="C634" s="121"/>
      <c r="D634" s="122"/>
      <c r="E634" s="117"/>
      <c r="F634" s="134"/>
    </row>
    <row r="635" customFormat="false" ht="12.75" hidden="false" customHeight="false" outlineLevel="0" collapsed="false">
      <c r="B635" s="87"/>
      <c r="C635" s="121"/>
      <c r="D635" s="122"/>
      <c r="E635" s="117"/>
      <c r="F635" s="134"/>
    </row>
    <row r="636" customFormat="false" ht="12.75" hidden="false" customHeight="false" outlineLevel="0" collapsed="false">
      <c r="B636" s="87"/>
      <c r="C636" s="121"/>
      <c r="D636" s="122"/>
      <c r="E636" s="117"/>
      <c r="F636" s="134"/>
    </row>
    <row r="637" customFormat="false" ht="12.75" hidden="false" customHeight="false" outlineLevel="0" collapsed="false">
      <c r="B637" s="87"/>
      <c r="C637" s="121"/>
      <c r="D637" s="122"/>
      <c r="E637" s="117"/>
      <c r="F637" s="134"/>
    </row>
    <row r="638" customFormat="false" ht="12.75" hidden="false" customHeight="false" outlineLevel="0" collapsed="false">
      <c r="B638" s="87"/>
      <c r="C638" s="121"/>
      <c r="D638" s="122"/>
      <c r="E638" s="117"/>
      <c r="F638" s="134"/>
    </row>
    <row r="639" customFormat="false" ht="12.75" hidden="false" customHeight="false" outlineLevel="0" collapsed="false">
      <c r="B639" s="87"/>
      <c r="C639" s="121"/>
      <c r="D639" s="122"/>
      <c r="E639" s="117"/>
      <c r="F639" s="134"/>
    </row>
    <row r="640" customFormat="false" ht="12.75" hidden="false" customHeight="false" outlineLevel="0" collapsed="false">
      <c r="B640" s="87"/>
      <c r="C640" s="121"/>
      <c r="D640" s="122"/>
      <c r="E640" s="117"/>
      <c r="F640" s="134"/>
    </row>
    <row r="641" customFormat="false" ht="12.75" hidden="false" customHeight="false" outlineLevel="0" collapsed="false">
      <c r="B641" s="87"/>
      <c r="C641" s="121"/>
      <c r="D641" s="122"/>
      <c r="E641" s="117"/>
      <c r="F641" s="134"/>
    </row>
    <row r="642" customFormat="false" ht="12.75" hidden="false" customHeight="false" outlineLevel="0" collapsed="false">
      <c r="B642" s="87"/>
      <c r="C642" s="121"/>
      <c r="D642" s="122"/>
      <c r="E642" s="117"/>
      <c r="F642" s="134"/>
    </row>
    <row r="643" customFormat="false" ht="12.75" hidden="false" customHeight="false" outlineLevel="0" collapsed="false">
      <c r="B643" s="87"/>
      <c r="C643" s="121"/>
      <c r="D643" s="122"/>
      <c r="E643" s="117"/>
      <c r="F643" s="134"/>
    </row>
    <row r="644" customFormat="false" ht="12.75" hidden="false" customHeight="false" outlineLevel="0" collapsed="false">
      <c r="B644" s="87"/>
      <c r="C644" s="121"/>
      <c r="D644" s="122"/>
      <c r="E644" s="117"/>
      <c r="F644" s="134"/>
    </row>
    <row r="645" customFormat="false" ht="12.75" hidden="false" customHeight="false" outlineLevel="0" collapsed="false">
      <c r="B645" s="87"/>
      <c r="C645" s="121"/>
      <c r="D645" s="122"/>
      <c r="E645" s="117"/>
      <c r="F645" s="134"/>
    </row>
    <row r="646" customFormat="false" ht="12.75" hidden="false" customHeight="false" outlineLevel="0" collapsed="false">
      <c r="B646" s="87"/>
      <c r="C646" s="121"/>
      <c r="D646" s="122"/>
      <c r="E646" s="117"/>
      <c r="F646" s="134"/>
    </row>
    <row r="647" customFormat="false" ht="12.75" hidden="false" customHeight="false" outlineLevel="0" collapsed="false">
      <c r="B647" s="87"/>
      <c r="C647" s="121"/>
      <c r="D647" s="122"/>
      <c r="E647" s="117"/>
      <c r="F647" s="134"/>
    </row>
    <row r="648" customFormat="false" ht="12.75" hidden="false" customHeight="false" outlineLevel="0" collapsed="false">
      <c r="B648" s="87"/>
      <c r="C648" s="121"/>
      <c r="D648" s="122"/>
      <c r="E648" s="117"/>
      <c r="F648" s="134"/>
    </row>
    <row r="649" customFormat="false" ht="12.75" hidden="false" customHeight="false" outlineLevel="0" collapsed="false">
      <c r="B649" s="87"/>
      <c r="C649" s="121"/>
      <c r="D649" s="122"/>
      <c r="E649" s="117"/>
      <c r="F649" s="134"/>
    </row>
    <row r="650" customFormat="false" ht="12.75" hidden="false" customHeight="false" outlineLevel="0" collapsed="false">
      <c r="B650" s="87"/>
      <c r="C650" s="121"/>
      <c r="D650" s="122"/>
      <c r="E650" s="117"/>
      <c r="F650" s="134"/>
    </row>
    <row r="651" customFormat="false" ht="12.75" hidden="false" customHeight="false" outlineLevel="0" collapsed="false">
      <c r="B651" s="87"/>
      <c r="C651" s="121"/>
      <c r="D651" s="122"/>
      <c r="E651" s="117"/>
      <c r="F651" s="134"/>
    </row>
    <row r="652" customFormat="false" ht="12.75" hidden="false" customHeight="false" outlineLevel="0" collapsed="false">
      <c r="B652" s="87"/>
      <c r="C652" s="121"/>
      <c r="D652" s="122"/>
      <c r="E652" s="117"/>
      <c r="F652" s="134"/>
    </row>
    <row r="653" customFormat="false" ht="12.75" hidden="false" customHeight="false" outlineLevel="0" collapsed="false">
      <c r="B653" s="87"/>
      <c r="C653" s="121"/>
      <c r="D653" s="122"/>
      <c r="E653" s="117"/>
      <c r="F653" s="134"/>
    </row>
    <row r="654" customFormat="false" ht="12.75" hidden="false" customHeight="false" outlineLevel="0" collapsed="false">
      <c r="B654" s="87"/>
      <c r="C654" s="121"/>
      <c r="D654" s="122"/>
      <c r="E654" s="117"/>
      <c r="F654" s="134"/>
    </row>
    <row r="655" customFormat="false" ht="12.75" hidden="false" customHeight="false" outlineLevel="0" collapsed="false">
      <c r="C655" s="121"/>
      <c r="D655" s="122"/>
      <c r="E655" s="117"/>
      <c r="F655" s="134"/>
    </row>
    <row r="656" customFormat="false" ht="12.75" hidden="false" customHeight="false" outlineLevel="0" collapsed="false">
      <c r="C656" s="121"/>
      <c r="D656" s="122"/>
      <c r="E656" s="117"/>
      <c r="F656" s="134"/>
    </row>
    <row r="657" customFormat="false" ht="12.75" hidden="false" customHeight="false" outlineLevel="0" collapsed="false">
      <c r="C657" s="121"/>
      <c r="D657" s="122"/>
      <c r="E657" s="117"/>
      <c r="F657" s="134"/>
    </row>
    <row r="658" customFormat="false" ht="12.75" hidden="false" customHeight="false" outlineLevel="0" collapsed="false">
      <c r="C658" s="121"/>
      <c r="D658" s="122"/>
      <c r="E658" s="117"/>
      <c r="F658" s="134"/>
    </row>
    <row r="659" customFormat="false" ht="12.75" hidden="false" customHeight="false" outlineLevel="0" collapsed="false">
      <c r="C659" s="121"/>
      <c r="D659" s="122"/>
      <c r="E659" s="117"/>
      <c r="F659" s="134"/>
    </row>
    <row r="660" customFormat="false" ht="12.75" hidden="false" customHeight="false" outlineLevel="0" collapsed="false">
      <c r="C660" s="121"/>
      <c r="D660" s="122"/>
      <c r="E660" s="117"/>
      <c r="F660" s="134"/>
    </row>
    <row r="661" customFormat="false" ht="12.75" hidden="false" customHeight="false" outlineLevel="0" collapsed="false">
      <c r="C661" s="121"/>
      <c r="D661" s="122"/>
      <c r="E661" s="117"/>
      <c r="F661" s="134"/>
    </row>
    <row r="662" customFormat="false" ht="12.75" hidden="false" customHeight="false" outlineLevel="0" collapsed="false">
      <c r="C662" s="121"/>
      <c r="D662" s="122"/>
      <c r="E662" s="117"/>
      <c r="F662" s="134"/>
    </row>
    <row r="663" customFormat="false" ht="12.75" hidden="false" customHeight="false" outlineLevel="0" collapsed="false">
      <c r="C663" s="121"/>
      <c r="D663" s="122"/>
      <c r="E663" s="117"/>
      <c r="F663" s="134"/>
    </row>
    <row r="664" customFormat="false" ht="12.75" hidden="false" customHeight="false" outlineLevel="0" collapsed="false">
      <c r="C664" s="121"/>
      <c r="D664" s="122"/>
      <c r="E664" s="117"/>
      <c r="F664" s="134"/>
    </row>
    <row r="665" customFormat="false" ht="12.75" hidden="false" customHeight="false" outlineLevel="0" collapsed="false">
      <c r="C665" s="121"/>
      <c r="D665" s="122"/>
      <c r="E665" s="117"/>
      <c r="F665" s="134"/>
    </row>
    <row r="666" customFormat="false" ht="12.75" hidden="false" customHeight="false" outlineLevel="0" collapsed="false">
      <c r="C666" s="121"/>
      <c r="D666" s="122"/>
      <c r="E666" s="117"/>
      <c r="F666" s="134"/>
    </row>
    <row r="667" customFormat="false" ht="12.75" hidden="false" customHeight="false" outlineLevel="0" collapsed="false">
      <c r="C667" s="121"/>
      <c r="D667" s="122"/>
      <c r="E667" s="117"/>
      <c r="F667" s="134"/>
    </row>
    <row r="668" customFormat="false" ht="12.75" hidden="false" customHeight="false" outlineLevel="0" collapsed="false">
      <c r="C668" s="121"/>
      <c r="D668" s="122"/>
      <c r="E668" s="117"/>
      <c r="F668" s="134"/>
    </row>
    <row r="669" customFormat="false" ht="12.75" hidden="false" customHeight="false" outlineLevel="0" collapsed="false">
      <c r="C669" s="121"/>
      <c r="D669" s="122"/>
      <c r="E669" s="117"/>
      <c r="F669" s="134"/>
    </row>
    <row r="670" customFormat="false" ht="12.75" hidden="false" customHeight="false" outlineLevel="0" collapsed="false">
      <c r="C670" s="121"/>
      <c r="D670" s="122"/>
      <c r="E670" s="117"/>
      <c r="F670" s="134"/>
    </row>
    <row r="671" customFormat="false" ht="12.75" hidden="false" customHeight="false" outlineLevel="0" collapsed="false">
      <c r="C671" s="121"/>
      <c r="D671" s="122"/>
      <c r="E671" s="117"/>
      <c r="F671" s="134"/>
    </row>
    <row r="672" customFormat="false" ht="12.75" hidden="false" customHeight="false" outlineLevel="0" collapsed="false">
      <c r="C672" s="121"/>
      <c r="D672" s="122"/>
      <c r="E672" s="117"/>
      <c r="F672" s="134"/>
    </row>
    <row r="673" customFormat="false" ht="12.75" hidden="false" customHeight="false" outlineLevel="0" collapsed="false">
      <c r="C673" s="121"/>
      <c r="D673" s="122"/>
      <c r="E673" s="117"/>
      <c r="F673" s="134"/>
    </row>
    <row r="674" customFormat="false" ht="12.75" hidden="false" customHeight="false" outlineLevel="0" collapsed="false">
      <c r="C674" s="121"/>
      <c r="D674" s="122"/>
      <c r="E674" s="117"/>
      <c r="F674" s="134"/>
    </row>
    <row r="675" customFormat="false" ht="12.75" hidden="false" customHeight="false" outlineLevel="0" collapsed="false">
      <c r="C675" s="121"/>
      <c r="D675" s="122"/>
      <c r="E675" s="117"/>
      <c r="F675" s="134"/>
    </row>
    <row r="676" customFormat="false" ht="12.75" hidden="false" customHeight="false" outlineLevel="0" collapsed="false">
      <c r="C676" s="121"/>
      <c r="D676" s="122"/>
      <c r="E676" s="117"/>
      <c r="F676" s="134"/>
    </row>
    <row r="677" customFormat="false" ht="12.75" hidden="false" customHeight="false" outlineLevel="0" collapsed="false">
      <c r="C677" s="121"/>
      <c r="D677" s="122"/>
      <c r="E677" s="117"/>
      <c r="F677" s="134"/>
    </row>
    <row r="678" customFormat="false" ht="12.75" hidden="false" customHeight="false" outlineLevel="0" collapsed="false">
      <c r="C678" s="121"/>
      <c r="D678" s="122"/>
      <c r="E678" s="117"/>
      <c r="F678" s="134"/>
    </row>
    <row r="679" customFormat="false" ht="12.75" hidden="false" customHeight="false" outlineLevel="0" collapsed="false">
      <c r="C679" s="121"/>
      <c r="D679" s="122"/>
      <c r="E679" s="117"/>
      <c r="F679" s="134"/>
    </row>
    <row r="680" customFormat="false" ht="12.75" hidden="false" customHeight="false" outlineLevel="0" collapsed="false">
      <c r="C680" s="121"/>
      <c r="D680" s="122"/>
      <c r="E680" s="117"/>
      <c r="F680" s="134"/>
    </row>
    <row r="681" customFormat="false" ht="12.75" hidden="false" customHeight="false" outlineLevel="0" collapsed="false">
      <c r="C681" s="121"/>
      <c r="D681" s="122"/>
      <c r="E681" s="117"/>
      <c r="F681" s="134"/>
    </row>
    <row r="682" customFormat="false" ht="12.75" hidden="false" customHeight="false" outlineLevel="0" collapsed="false">
      <c r="C682" s="121"/>
      <c r="D682" s="122"/>
      <c r="E682" s="117"/>
      <c r="F682" s="134"/>
    </row>
    <row r="683" customFormat="false" ht="12.75" hidden="false" customHeight="false" outlineLevel="0" collapsed="false">
      <c r="C683" s="121"/>
      <c r="D683" s="122"/>
      <c r="E683" s="117"/>
      <c r="F683" s="134"/>
    </row>
    <row r="684" customFormat="false" ht="12.75" hidden="false" customHeight="false" outlineLevel="0" collapsed="false">
      <c r="C684" s="121"/>
      <c r="D684" s="122"/>
      <c r="E684" s="117"/>
      <c r="F684" s="134"/>
    </row>
    <row r="685" customFormat="false" ht="12.75" hidden="false" customHeight="false" outlineLevel="0" collapsed="false">
      <c r="C685" s="121"/>
      <c r="D685" s="122"/>
      <c r="E685" s="117"/>
      <c r="F685" s="134"/>
    </row>
    <row r="686" customFormat="false" ht="12.75" hidden="false" customHeight="false" outlineLevel="0" collapsed="false">
      <c r="C686" s="121"/>
      <c r="D686" s="122"/>
      <c r="E686" s="117"/>
      <c r="F686" s="134"/>
    </row>
    <row r="687" customFormat="false" ht="12.75" hidden="false" customHeight="false" outlineLevel="0" collapsed="false">
      <c r="C687" s="121"/>
      <c r="D687" s="122"/>
      <c r="E687" s="117"/>
      <c r="F687" s="134"/>
    </row>
    <row r="688" customFormat="false" ht="12.75" hidden="false" customHeight="false" outlineLevel="0" collapsed="false">
      <c r="C688" s="121"/>
      <c r="D688" s="122"/>
      <c r="E688" s="117"/>
      <c r="F688" s="134"/>
    </row>
    <row r="689" customFormat="false" ht="12.75" hidden="false" customHeight="false" outlineLevel="0" collapsed="false">
      <c r="C689" s="121"/>
      <c r="D689" s="122"/>
      <c r="E689" s="117"/>
      <c r="F689" s="134"/>
    </row>
    <row r="690" customFormat="false" ht="12.75" hidden="false" customHeight="false" outlineLevel="0" collapsed="false">
      <c r="C690" s="121"/>
      <c r="D690" s="122"/>
      <c r="E690" s="117"/>
      <c r="F690" s="134"/>
    </row>
    <row r="691" customFormat="false" ht="12.75" hidden="false" customHeight="false" outlineLevel="0" collapsed="false">
      <c r="C691" s="121"/>
      <c r="D691" s="122"/>
      <c r="E691" s="117"/>
      <c r="F691" s="134"/>
    </row>
    <row r="692" customFormat="false" ht="12.75" hidden="false" customHeight="false" outlineLevel="0" collapsed="false">
      <c r="C692" s="121"/>
      <c r="D692" s="122"/>
      <c r="E692" s="117"/>
      <c r="F692" s="134"/>
    </row>
    <row r="693" customFormat="false" ht="12.75" hidden="false" customHeight="false" outlineLevel="0" collapsed="false">
      <c r="C693" s="121"/>
      <c r="D693" s="122"/>
      <c r="E693" s="117"/>
      <c r="F693" s="134"/>
    </row>
    <row r="694" customFormat="false" ht="12.75" hidden="false" customHeight="false" outlineLevel="0" collapsed="false">
      <c r="C694" s="121"/>
      <c r="D694" s="122"/>
      <c r="E694" s="117"/>
      <c r="F694" s="134"/>
    </row>
    <row r="695" customFormat="false" ht="12.75" hidden="false" customHeight="false" outlineLevel="0" collapsed="false">
      <c r="C695" s="121"/>
      <c r="D695" s="122"/>
      <c r="E695" s="117"/>
      <c r="F695" s="134"/>
    </row>
    <row r="696" customFormat="false" ht="12.75" hidden="false" customHeight="false" outlineLevel="0" collapsed="false">
      <c r="C696" s="121"/>
      <c r="D696" s="122"/>
      <c r="E696" s="117"/>
      <c r="F696" s="134"/>
    </row>
    <row r="697" customFormat="false" ht="12.75" hidden="false" customHeight="false" outlineLevel="0" collapsed="false">
      <c r="C697" s="121"/>
      <c r="D697" s="122"/>
      <c r="E697" s="117"/>
      <c r="F697" s="134"/>
    </row>
    <row r="698" customFormat="false" ht="12.75" hidden="false" customHeight="false" outlineLevel="0" collapsed="false">
      <c r="C698" s="121"/>
      <c r="D698" s="122"/>
      <c r="E698" s="117"/>
      <c r="F698" s="134"/>
    </row>
    <row r="699" customFormat="false" ht="12.75" hidden="false" customHeight="false" outlineLevel="0" collapsed="false">
      <c r="C699" s="121"/>
      <c r="D699" s="122"/>
      <c r="E699" s="117"/>
      <c r="F699" s="134"/>
    </row>
    <row r="700" customFormat="false" ht="12.75" hidden="false" customHeight="false" outlineLevel="0" collapsed="false">
      <c r="C700" s="121"/>
      <c r="D700" s="122"/>
      <c r="E700" s="117"/>
      <c r="F700" s="134"/>
    </row>
    <row r="701" customFormat="false" ht="12.75" hidden="false" customHeight="false" outlineLevel="0" collapsed="false">
      <c r="C701" s="121"/>
      <c r="D701" s="122"/>
      <c r="E701" s="117"/>
      <c r="F701" s="134"/>
    </row>
    <row r="702" customFormat="false" ht="12.75" hidden="false" customHeight="false" outlineLevel="0" collapsed="false">
      <c r="C702" s="121"/>
      <c r="D702" s="122"/>
      <c r="E702" s="117"/>
      <c r="F702" s="134"/>
    </row>
    <row r="703" customFormat="false" ht="12.75" hidden="false" customHeight="false" outlineLevel="0" collapsed="false">
      <c r="C703" s="121"/>
      <c r="D703" s="122"/>
      <c r="E703" s="117"/>
      <c r="F703" s="134"/>
    </row>
    <row r="704" customFormat="false" ht="12.75" hidden="false" customHeight="false" outlineLevel="0" collapsed="false">
      <c r="C704" s="121"/>
      <c r="D704" s="122"/>
      <c r="E704" s="117"/>
      <c r="F704" s="134"/>
    </row>
    <row r="705" customFormat="false" ht="12.75" hidden="false" customHeight="false" outlineLevel="0" collapsed="false">
      <c r="C705" s="121"/>
      <c r="D705" s="122"/>
      <c r="E705" s="117"/>
      <c r="F705" s="134"/>
    </row>
    <row r="706" customFormat="false" ht="12.75" hidden="false" customHeight="false" outlineLevel="0" collapsed="false">
      <c r="C706" s="121"/>
      <c r="D706" s="122"/>
      <c r="E706" s="117"/>
      <c r="F706" s="134"/>
    </row>
    <row r="707" customFormat="false" ht="12.75" hidden="false" customHeight="false" outlineLevel="0" collapsed="false">
      <c r="C707" s="121"/>
      <c r="D707" s="122"/>
      <c r="E707" s="117"/>
      <c r="F707" s="134"/>
    </row>
    <row r="708" customFormat="false" ht="12.75" hidden="false" customHeight="false" outlineLevel="0" collapsed="false">
      <c r="C708" s="121"/>
      <c r="D708" s="122"/>
      <c r="E708" s="117"/>
      <c r="F708" s="134"/>
    </row>
    <row r="709" customFormat="false" ht="12.75" hidden="false" customHeight="false" outlineLevel="0" collapsed="false">
      <c r="C709" s="121"/>
      <c r="D709" s="122"/>
      <c r="E709" s="117"/>
      <c r="F709" s="134"/>
    </row>
    <row r="710" customFormat="false" ht="12.75" hidden="false" customHeight="false" outlineLevel="0" collapsed="false">
      <c r="C710" s="121"/>
      <c r="D710" s="122"/>
      <c r="E710" s="117"/>
      <c r="F710" s="134"/>
    </row>
    <row r="711" customFormat="false" ht="12.75" hidden="false" customHeight="false" outlineLevel="0" collapsed="false">
      <c r="C711" s="121"/>
      <c r="D711" s="122"/>
      <c r="E711" s="117"/>
      <c r="F711" s="134"/>
    </row>
    <row r="712" customFormat="false" ht="12.75" hidden="false" customHeight="false" outlineLevel="0" collapsed="false">
      <c r="C712" s="121"/>
      <c r="D712" s="122"/>
      <c r="E712" s="117"/>
      <c r="F712" s="134"/>
    </row>
    <row r="713" customFormat="false" ht="12.75" hidden="false" customHeight="false" outlineLevel="0" collapsed="false">
      <c r="C713" s="121"/>
      <c r="D713" s="122"/>
      <c r="E713" s="117"/>
      <c r="F713" s="134"/>
    </row>
    <row r="714" customFormat="false" ht="12.75" hidden="false" customHeight="false" outlineLevel="0" collapsed="false">
      <c r="C714" s="121"/>
      <c r="D714" s="122"/>
      <c r="E714" s="117"/>
      <c r="F714" s="134"/>
    </row>
    <row r="715" customFormat="false" ht="12.75" hidden="false" customHeight="false" outlineLevel="0" collapsed="false">
      <c r="C715" s="121"/>
      <c r="D715" s="122"/>
      <c r="E715" s="117"/>
      <c r="F715" s="134"/>
    </row>
    <row r="716" customFormat="false" ht="12.75" hidden="false" customHeight="false" outlineLevel="0" collapsed="false">
      <c r="C716" s="121"/>
      <c r="D716" s="122"/>
      <c r="E716" s="117"/>
      <c r="F716" s="134"/>
    </row>
    <row r="717" customFormat="false" ht="12.75" hidden="false" customHeight="false" outlineLevel="0" collapsed="false">
      <c r="C717" s="121"/>
      <c r="D717" s="122"/>
      <c r="E717" s="117"/>
      <c r="F717" s="134"/>
    </row>
    <row r="718" customFormat="false" ht="12.75" hidden="false" customHeight="false" outlineLevel="0" collapsed="false">
      <c r="C718" s="121"/>
      <c r="D718" s="122"/>
      <c r="E718" s="117"/>
      <c r="F718" s="134"/>
    </row>
    <row r="719" customFormat="false" ht="12.75" hidden="false" customHeight="false" outlineLevel="0" collapsed="false">
      <c r="C719" s="121"/>
      <c r="D719" s="122"/>
      <c r="E719" s="117"/>
      <c r="F719" s="134"/>
    </row>
    <row r="720" customFormat="false" ht="12.75" hidden="false" customHeight="false" outlineLevel="0" collapsed="false">
      <c r="C720" s="121"/>
      <c r="D720" s="122"/>
      <c r="E720" s="117"/>
      <c r="F720" s="134"/>
    </row>
    <row r="721" customFormat="false" ht="12.75" hidden="false" customHeight="false" outlineLevel="0" collapsed="false">
      <c r="C721" s="121"/>
      <c r="D721" s="122"/>
      <c r="E721" s="117"/>
      <c r="F721" s="134"/>
    </row>
    <row r="722" customFormat="false" ht="12.75" hidden="false" customHeight="false" outlineLevel="0" collapsed="false">
      <c r="C722" s="121"/>
      <c r="D722" s="122"/>
      <c r="E722" s="117"/>
      <c r="F722" s="134"/>
    </row>
    <row r="723" customFormat="false" ht="12.75" hidden="false" customHeight="false" outlineLevel="0" collapsed="false">
      <c r="C723" s="121"/>
      <c r="D723" s="122"/>
      <c r="E723" s="117"/>
      <c r="F723" s="134"/>
    </row>
    <row r="724" customFormat="false" ht="12.75" hidden="false" customHeight="false" outlineLevel="0" collapsed="false">
      <c r="C724" s="121"/>
      <c r="D724" s="122"/>
      <c r="E724" s="117"/>
      <c r="F724" s="134"/>
    </row>
    <row r="725" customFormat="false" ht="12.75" hidden="false" customHeight="false" outlineLevel="0" collapsed="false">
      <c r="C725" s="121"/>
      <c r="D725" s="122"/>
      <c r="E725" s="117"/>
      <c r="F725" s="134"/>
    </row>
    <row r="726" customFormat="false" ht="12.75" hidden="false" customHeight="false" outlineLevel="0" collapsed="false">
      <c r="C726" s="121"/>
      <c r="D726" s="122"/>
      <c r="E726" s="117"/>
      <c r="F726" s="134"/>
    </row>
    <row r="727" customFormat="false" ht="12.75" hidden="false" customHeight="false" outlineLevel="0" collapsed="false">
      <c r="C727" s="121"/>
      <c r="D727" s="122"/>
      <c r="E727" s="117"/>
      <c r="F727" s="134"/>
    </row>
    <row r="728" customFormat="false" ht="12.75" hidden="false" customHeight="false" outlineLevel="0" collapsed="false">
      <c r="C728" s="121"/>
      <c r="D728" s="122"/>
      <c r="E728" s="117"/>
      <c r="F728" s="134"/>
    </row>
    <row r="729" customFormat="false" ht="12.75" hidden="false" customHeight="false" outlineLevel="0" collapsed="false">
      <c r="C729" s="121"/>
      <c r="D729" s="122"/>
      <c r="E729" s="117"/>
      <c r="F729" s="134"/>
    </row>
    <row r="730" customFormat="false" ht="12.75" hidden="false" customHeight="false" outlineLevel="0" collapsed="false">
      <c r="C730" s="121"/>
      <c r="D730" s="122"/>
      <c r="E730" s="117"/>
      <c r="F730" s="134"/>
    </row>
    <row r="731" customFormat="false" ht="12.75" hidden="false" customHeight="false" outlineLevel="0" collapsed="false">
      <c r="C731" s="121"/>
      <c r="D731" s="122"/>
      <c r="E731" s="117"/>
      <c r="F731" s="134"/>
    </row>
    <row r="732" customFormat="false" ht="12.75" hidden="false" customHeight="false" outlineLevel="0" collapsed="false">
      <c r="C732" s="121"/>
      <c r="D732" s="122"/>
      <c r="E732" s="117"/>
      <c r="F732" s="134"/>
    </row>
    <row r="733" customFormat="false" ht="12.75" hidden="false" customHeight="false" outlineLevel="0" collapsed="false">
      <c r="C733" s="121"/>
      <c r="D733" s="122"/>
      <c r="E733" s="117"/>
      <c r="F733" s="134"/>
    </row>
    <row r="734" customFormat="false" ht="12.75" hidden="false" customHeight="false" outlineLevel="0" collapsed="false">
      <c r="C734" s="121"/>
      <c r="D734" s="122"/>
      <c r="E734" s="117"/>
      <c r="F734" s="134"/>
    </row>
    <row r="735" customFormat="false" ht="12.75" hidden="false" customHeight="false" outlineLevel="0" collapsed="false">
      <c r="C735" s="121"/>
      <c r="D735" s="122"/>
      <c r="E735" s="117"/>
      <c r="F735" s="134"/>
    </row>
    <row r="736" customFormat="false" ht="12.75" hidden="false" customHeight="false" outlineLevel="0" collapsed="false">
      <c r="C736" s="121"/>
      <c r="D736" s="122"/>
      <c r="E736" s="117"/>
      <c r="F736" s="134"/>
    </row>
    <row r="737" customFormat="false" ht="12.75" hidden="false" customHeight="false" outlineLevel="0" collapsed="false">
      <c r="C737" s="121"/>
      <c r="D737" s="122"/>
      <c r="E737" s="117"/>
      <c r="F737" s="134"/>
    </row>
    <row r="738" customFormat="false" ht="12.75" hidden="false" customHeight="false" outlineLevel="0" collapsed="false">
      <c r="C738" s="121"/>
      <c r="D738" s="122"/>
      <c r="E738" s="117"/>
      <c r="F738" s="134"/>
    </row>
    <row r="739" customFormat="false" ht="12.75" hidden="false" customHeight="false" outlineLevel="0" collapsed="false">
      <c r="C739" s="121"/>
      <c r="D739" s="122"/>
      <c r="E739" s="117"/>
      <c r="F739" s="134"/>
    </row>
    <row r="740" customFormat="false" ht="12.75" hidden="false" customHeight="false" outlineLevel="0" collapsed="false">
      <c r="C740" s="121"/>
      <c r="D740" s="122"/>
      <c r="E740" s="117"/>
      <c r="F740" s="134"/>
    </row>
    <row r="741" customFormat="false" ht="12.75" hidden="false" customHeight="false" outlineLevel="0" collapsed="false">
      <c r="C741" s="121"/>
      <c r="D741" s="122"/>
      <c r="E741" s="117"/>
      <c r="F741" s="134"/>
    </row>
    <row r="742" customFormat="false" ht="12.75" hidden="false" customHeight="false" outlineLevel="0" collapsed="false">
      <c r="C742" s="121"/>
      <c r="D742" s="122"/>
      <c r="E742" s="117"/>
      <c r="F742" s="134"/>
    </row>
    <row r="743" customFormat="false" ht="12.75" hidden="false" customHeight="false" outlineLevel="0" collapsed="false">
      <c r="C743" s="121"/>
      <c r="D743" s="122"/>
      <c r="E743" s="117"/>
      <c r="F743" s="134"/>
    </row>
    <row r="744" customFormat="false" ht="12.75" hidden="false" customHeight="false" outlineLevel="0" collapsed="false">
      <c r="C744" s="121"/>
      <c r="D744" s="122"/>
      <c r="E744" s="117"/>
      <c r="F744" s="134"/>
    </row>
    <row r="745" customFormat="false" ht="12.75" hidden="false" customHeight="false" outlineLevel="0" collapsed="false">
      <c r="C745" s="121"/>
      <c r="D745" s="122"/>
      <c r="E745" s="117"/>
      <c r="F745" s="134"/>
    </row>
    <row r="746" customFormat="false" ht="12.75" hidden="false" customHeight="false" outlineLevel="0" collapsed="false">
      <c r="C746" s="121"/>
      <c r="D746" s="122"/>
      <c r="E746" s="117"/>
      <c r="F746" s="134"/>
    </row>
    <row r="747" customFormat="false" ht="12.75" hidden="false" customHeight="false" outlineLevel="0" collapsed="false">
      <c r="C747" s="121"/>
      <c r="D747" s="122"/>
      <c r="E747" s="117"/>
      <c r="F747" s="134"/>
    </row>
    <row r="748" customFormat="false" ht="12.75" hidden="false" customHeight="false" outlineLevel="0" collapsed="false">
      <c r="C748" s="121"/>
      <c r="D748" s="122"/>
      <c r="E748" s="117"/>
      <c r="F748" s="134"/>
    </row>
    <row r="749" customFormat="false" ht="12.75" hidden="false" customHeight="false" outlineLevel="0" collapsed="false">
      <c r="C749" s="121"/>
      <c r="D749" s="122"/>
      <c r="E749" s="117"/>
      <c r="F749" s="134"/>
    </row>
    <row r="750" customFormat="false" ht="12.75" hidden="false" customHeight="false" outlineLevel="0" collapsed="false">
      <c r="C750" s="121"/>
      <c r="D750" s="122"/>
      <c r="E750" s="117"/>
      <c r="F750" s="134"/>
    </row>
    <row r="751" customFormat="false" ht="12.75" hidden="false" customHeight="false" outlineLevel="0" collapsed="false">
      <c r="C751" s="121"/>
      <c r="D751" s="122"/>
      <c r="E751" s="117"/>
      <c r="F751" s="134"/>
    </row>
    <row r="752" customFormat="false" ht="12.75" hidden="false" customHeight="false" outlineLevel="0" collapsed="false">
      <c r="C752" s="121"/>
      <c r="D752" s="122"/>
      <c r="E752" s="117"/>
      <c r="F752" s="134"/>
    </row>
    <row r="753" customFormat="false" ht="12.75" hidden="false" customHeight="false" outlineLevel="0" collapsed="false">
      <c r="C753" s="121"/>
      <c r="D753" s="122"/>
      <c r="E753" s="117"/>
      <c r="F753" s="134"/>
    </row>
    <row r="754" customFormat="false" ht="12.75" hidden="false" customHeight="false" outlineLevel="0" collapsed="false">
      <c r="C754" s="121"/>
      <c r="D754" s="122"/>
      <c r="E754" s="117"/>
      <c r="F754" s="134"/>
    </row>
    <row r="755" customFormat="false" ht="12.75" hidden="false" customHeight="false" outlineLevel="0" collapsed="false">
      <c r="C755" s="121"/>
      <c r="D755" s="122"/>
      <c r="E755" s="117"/>
      <c r="F755" s="134"/>
    </row>
    <row r="756" customFormat="false" ht="12.75" hidden="false" customHeight="false" outlineLevel="0" collapsed="false">
      <c r="C756" s="121"/>
      <c r="D756" s="122"/>
      <c r="E756" s="117"/>
      <c r="F756" s="134"/>
    </row>
    <row r="757" customFormat="false" ht="12.75" hidden="false" customHeight="false" outlineLevel="0" collapsed="false">
      <c r="C757" s="121"/>
      <c r="D757" s="122"/>
      <c r="E757" s="117"/>
      <c r="F757" s="134"/>
    </row>
    <row r="758" customFormat="false" ht="12.75" hidden="false" customHeight="false" outlineLevel="0" collapsed="false">
      <c r="C758" s="121"/>
      <c r="D758" s="122"/>
      <c r="E758" s="117"/>
      <c r="F758" s="134"/>
    </row>
    <row r="759" customFormat="false" ht="12.75" hidden="false" customHeight="false" outlineLevel="0" collapsed="false">
      <c r="C759" s="121"/>
      <c r="D759" s="122"/>
      <c r="E759" s="117"/>
      <c r="F759" s="134"/>
    </row>
    <row r="760" customFormat="false" ht="12.75" hidden="false" customHeight="false" outlineLevel="0" collapsed="false">
      <c r="C760" s="121"/>
      <c r="D760" s="122"/>
      <c r="E760" s="117"/>
      <c r="F760" s="134"/>
    </row>
    <row r="761" customFormat="false" ht="12.75" hidden="false" customHeight="false" outlineLevel="0" collapsed="false">
      <c r="C761" s="121"/>
      <c r="D761" s="122"/>
      <c r="E761" s="117"/>
      <c r="F761" s="134"/>
    </row>
    <row r="762" customFormat="false" ht="12.75" hidden="false" customHeight="false" outlineLevel="0" collapsed="false">
      <c r="C762" s="121"/>
      <c r="D762" s="122"/>
      <c r="E762" s="117"/>
      <c r="F762" s="134"/>
    </row>
    <row r="763" customFormat="false" ht="12.75" hidden="false" customHeight="false" outlineLevel="0" collapsed="false">
      <c r="C763" s="121"/>
      <c r="D763" s="122"/>
      <c r="E763" s="117"/>
      <c r="F763" s="134"/>
    </row>
    <row r="764" customFormat="false" ht="12.75" hidden="false" customHeight="false" outlineLevel="0" collapsed="false">
      <c r="C764" s="121"/>
      <c r="D764" s="122"/>
      <c r="E764" s="117"/>
      <c r="F764" s="134"/>
    </row>
    <row r="765" customFormat="false" ht="12.75" hidden="false" customHeight="false" outlineLevel="0" collapsed="false">
      <c r="C765" s="121"/>
      <c r="D765" s="122"/>
      <c r="E765" s="117"/>
      <c r="F765" s="134"/>
    </row>
    <row r="766" customFormat="false" ht="12.75" hidden="false" customHeight="false" outlineLevel="0" collapsed="false">
      <c r="C766" s="121"/>
      <c r="D766" s="122"/>
      <c r="E766" s="117"/>
      <c r="F766" s="134"/>
    </row>
    <row r="767" customFormat="false" ht="12.75" hidden="false" customHeight="false" outlineLevel="0" collapsed="false">
      <c r="C767" s="121"/>
      <c r="D767" s="122"/>
      <c r="E767" s="117"/>
      <c r="F767" s="134"/>
    </row>
    <row r="768" customFormat="false" ht="12.75" hidden="false" customHeight="false" outlineLevel="0" collapsed="false">
      <c r="C768" s="121"/>
      <c r="D768" s="122"/>
      <c r="E768" s="117"/>
      <c r="F768" s="134"/>
    </row>
    <row r="769" customFormat="false" ht="12.75" hidden="false" customHeight="false" outlineLevel="0" collapsed="false">
      <c r="C769" s="121"/>
      <c r="D769" s="122"/>
      <c r="E769" s="117"/>
      <c r="F769" s="134"/>
    </row>
    <row r="770" customFormat="false" ht="12.75" hidden="false" customHeight="false" outlineLevel="0" collapsed="false">
      <c r="C770" s="121"/>
      <c r="D770" s="122"/>
      <c r="E770" s="117"/>
      <c r="F770" s="134"/>
    </row>
    <row r="771" customFormat="false" ht="12.75" hidden="false" customHeight="false" outlineLevel="0" collapsed="false">
      <c r="C771" s="121"/>
      <c r="D771" s="122"/>
      <c r="E771" s="117"/>
      <c r="F771" s="134"/>
    </row>
    <row r="772" customFormat="false" ht="12.75" hidden="false" customHeight="false" outlineLevel="0" collapsed="false">
      <c r="C772" s="121"/>
      <c r="D772" s="122"/>
      <c r="E772" s="117"/>
      <c r="F772" s="134"/>
    </row>
    <row r="773" customFormat="false" ht="12.75" hidden="false" customHeight="false" outlineLevel="0" collapsed="false">
      <c r="C773" s="121"/>
      <c r="D773" s="122"/>
      <c r="E773" s="117"/>
      <c r="F773" s="134"/>
    </row>
    <row r="774" customFormat="false" ht="12.75" hidden="false" customHeight="false" outlineLevel="0" collapsed="false">
      <c r="C774" s="121"/>
      <c r="D774" s="122"/>
      <c r="E774" s="117"/>
      <c r="F774" s="134"/>
    </row>
    <row r="775" customFormat="false" ht="12.75" hidden="false" customHeight="false" outlineLevel="0" collapsed="false">
      <c r="C775" s="121"/>
      <c r="D775" s="122"/>
      <c r="E775" s="117"/>
      <c r="F775" s="134"/>
    </row>
    <row r="776" customFormat="false" ht="12.75" hidden="false" customHeight="false" outlineLevel="0" collapsed="false">
      <c r="C776" s="121"/>
      <c r="D776" s="122"/>
      <c r="E776" s="117"/>
      <c r="F776" s="134"/>
    </row>
    <row r="777" customFormat="false" ht="12.75" hidden="false" customHeight="false" outlineLevel="0" collapsed="false">
      <c r="C777" s="121"/>
      <c r="D777" s="122"/>
      <c r="E777" s="117"/>
      <c r="F777" s="134"/>
    </row>
    <row r="778" customFormat="false" ht="12.75" hidden="false" customHeight="false" outlineLevel="0" collapsed="false">
      <c r="C778" s="121"/>
      <c r="D778" s="122"/>
      <c r="E778" s="117"/>
      <c r="F778" s="134"/>
    </row>
    <row r="779" customFormat="false" ht="12.75" hidden="false" customHeight="false" outlineLevel="0" collapsed="false">
      <c r="C779" s="121"/>
      <c r="D779" s="122"/>
      <c r="E779" s="117"/>
      <c r="F779" s="134"/>
    </row>
    <row r="780" customFormat="false" ht="12.75" hidden="false" customHeight="false" outlineLevel="0" collapsed="false">
      <c r="C780" s="121"/>
      <c r="D780" s="122"/>
      <c r="E780" s="117"/>
      <c r="F780" s="134"/>
    </row>
    <row r="781" customFormat="false" ht="12.75" hidden="false" customHeight="false" outlineLevel="0" collapsed="false">
      <c r="C781" s="121"/>
      <c r="D781" s="122"/>
      <c r="E781" s="117"/>
      <c r="F781" s="134"/>
    </row>
    <row r="782" customFormat="false" ht="12.75" hidden="false" customHeight="false" outlineLevel="0" collapsed="false">
      <c r="C782" s="121"/>
      <c r="D782" s="122"/>
      <c r="E782" s="117"/>
      <c r="F782" s="134"/>
    </row>
    <row r="783" customFormat="false" ht="12.75" hidden="false" customHeight="false" outlineLevel="0" collapsed="false">
      <c r="C783" s="121"/>
      <c r="D783" s="122"/>
      <c r="E783" s="117"/>
      <c r="F783" s="134"/>
    </row>
    <row r="784" customFormat="false" ht="12.75" hidden="false" customHeight="false" outlineLevel="0" collapsed="false">
      <c r="C784" s="121"/>
      <c r="D784" s="122"/>
      <c r="E784" s="117"/>
      <c r="F784" s="134"/>
    </row>
    <row r="785" customFormat="false" ht="12.75" hidden="false" customHeight="false" outlineLevel="0" collapsed="false">
      <c r="C785" s="121"/>
      <c r="D785" s="122"/>
      <c r="E785" s="117"/>
      <c r="F785" s="134"/>
    </row>
    <row r="786" customFormat="false" ht="12.75" hidden="false" customHeight="false" outlineLevel="0" collapsed="false">
      <c r="C786" s="121"/>
      <c r="D786" s="122"/>
      <c r="E786" s="117"/>
      <c r="F786" s="134"/>
    </row>
    <row r="787" customFormat="false" ht="12.75" hidden="false" customHeight="false" outlineLevel="0" collapsed="false">
      <c r="C787" s="121"/>
      <c r="D787" s="122"/>
      <c r="E787" s="117"/>
      <c r="F787" s="134"/>
    </row>
    <row r="788" customFormat="false" ht="12.75" hidden="false" customHeight="false" outlineLevel="0" collapsed="false">
      <c r="C788" s="121"/>
      <c r="D788" s="122"/>
      <c r="E788" s="117"/>
      <c r="F788" s="134"/>
    </row>
  </sheetData>
  <mergeCells count="1">
    <mergeCell ref="A193:F193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Rozvaděč 04RM4&amp;RAL INVEST Břidličná, projekt Alfagen, II. etapa</oddHeader>
    <oddFooter>&amp;C&amp;P/&amp;N&amp;RArch.č.:10.01.03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28.99"/>
    <col collapsed="false" customWidth="true" hidden="false" outlineLevel="0" max="4" min="4" style="0" width="92.7"/>
    <col collapsed="false" customWidth="true" hidden="false" outlineLevel="0" max="5" min="5" style="0" width="13.99"/>
    <col collapsed="false" customWidth="true" hidden="false" outlineLevel="0" max="6" min="6" style="0" width="4.28"/>
  </cols>
  <sheetData>
    <row r="1" customFormat="false" ht="12.75" hidden="false" customHeight="true" outlineLevel="0" collapsed="false">
      <c r="A1" s="87"/>
      <c r="B1" s="88" t="s">
        <v>144</v>
      </c>
      <c r="C1" s="89" t="s">
        <v>145</v>
      </c>
      <c r="D1" s="90" t="s">
        <v>146</v>
      </c>
      <c r="E1" s="90" t="s">
        <v>147</v>
      </c>
      <c r="F1" s="90" t="s">
        <v>148</v>
      </c>
    </row>
    <row r="2" customFormat="false" ht="12.75" hidden="false" customHeight="true" outlineLevel="0" collapsed="false">
      <c r="A2" s="87"/>
      <c r="B2" s="91"/>
      <c r="C2" s="105"/>
      <c r="D2" s="140" t="s">
        <v>1331</v>
      </c>
      <c r="E2" s="117" t="s">
        <v>151</v>
      </c>
      <c r="F2" s="141" t="n">
        <v>1</v>
      </c>
    </row>
    <row r="3" customFormat="false" ht="12.75" hidden="false" customHeight="true" outlineLevel="0" collapsed="false">
      <c r="A3" s="87"/>
      <c r="B3" s="87"/>
      <c r="C3" s="113"/>
      <c r="D3" s="119" t="s">
        <v>626</v>
      </c>
      <c r="E3" s="117" t="s">
        <v>151</v>
      </c>
      <c r="F3" s="128" t="s">
        <v>152</v>
      </c>
    </row>
    <row r="4" customFormat="false" ht="12.75" hidden="false" customHeight="true" outlineLevel="0" collapsed="false">
      <c r="A4" s="87"/>
      <c r="B4" s="87"/>
      <c r="C4" s="142" t="s">
        <v>1332</v>
      </c>
      <c r="D4" s="143" t="s">
        <v>355</v>
      </c>
      <c r="E4" s="117" t="s">
        <v>151</v>
      </c>
      <c r="F4" s="144" t="s">
        <v>152</v>
      </c>
    </row>
    <row r="5" customFormat="false" ht="12.75" hidden="false" customHeight="true" outlineLevel="0" collapsed="false">
      <c r="A5" s="87"/>
      <c r="B5" s="87"/>
      <c r="C5" s="142" t="s">
        <v>1333</v>
      </c>
      <c r="D5" s="143" t="s">
        <v>357</v>
      </c>
      <c r="E5" s="117" t="s">
        <v>151</v>
      </c>
      <c r="F5" s="144" t="s">
        <v>152</v>
      </c>
    </row>
    <row r="6" customFormat="false" ht="12.75" hidden="false" customHeight="true" outlineLevel="0" collapsed="false">
      <c r="A6" s="87"/>
      <c r="B6" s="87"/>
      <c r="C6" s="142" t="s">
        <v>1334</v>
      </c>
      <c r="D6" s="143" t="s">
        <v>1335</v>
      </c>
      <c r="E6" s="117" t="s">
        <v>151</v>
      </c>
      <c r="F6" s="144" t="s">
        <v>152</v>
      </c>
    </row>
    <row r="7" customFormat="false" ht="12.75" hidden="false" customHeight="true" outlineLevel="0" collapsed="false">
      <c r="A7" s="87"/>
      <c r="B7" s="87"/>
      <c r="C7" s="142" t="s">
        <v>1336</v>
      </c>
      <c r="D7" s="143" t="s">
        <v>158</v>
      </c>
      <c r="E7" s="117" t="s">
        <v>151</v>
      </c>
      <c r="F7" s="144" t="s">
        <v>152</v>
      </c>
    </row>
    <row r="8" customFormat="false" ht="12.75" hidden="false" customHeight="true" outlineLevel="0" collapsed="false">
      <c r="A8" s="87"/>
      <c r="B8" s="87"/>
      <c r="C8" s="142" t="s">
        <v>1337</v>
      </c>
      <c r="D8" s="143" t="s">
        <v>158</v>
      </c>
      <c r="E8" s="117" t="s">
        <v>151</v>
      </c>
      <c r="F8" s="144" t="s">
        <v>152</v>
      </c>
    </row>
    <row r="9" customFormat="false" ht="12.75" hidden="false" customHeight="true" outlineLevel="0" collapsed="false">
      <c r="A9" s="87"/>
      <c r="B9" s="87"/>
      <c r="C9" s="142" t="s">
        <v>1338</v>
      </c>
      <c r="D9" s="143" t="s">
        <v>156</v>
      </c>
      <c r="E9" s="117" t="s">
        <v>151</v>
      </c>
      <c r="F9" s="144" t="s">
        <v>152</v>
      </c>
    </row>
    <row r="10" customFormat="false" ht="12.75" hidden="false" customHeight="true" outlineLevel="0" collapsed="false">
      <c r="A10" s="87"/>
      <c r="B10" s="87"/>
      <c r="C10" s="142" t="s">
        <v>1339</v>
      </c>
      <c r="D10" s="143" t="s">
        <v>756</v>
      </c>
      <c r="E10" s="117" t="s">
        <v>151</v>
      </c>
      <c r="F10" s="144" t="s">
        <v>152</v>
      </c>
    </row>
    <row r="11" customFormat="false" ht="12.75" hidden="false" customHeight="true" outlineLevel="0" collapsed="false">
      <c r="A11" s="87"/>
      <c r="B11" s="87"/>
      <c r="C11" s="142" t="s">
        <v>1340</v>
      </c>
      <c r="D11" s="143" t="s">
        <v>637</v>
      </c>
      <c r="E11" s="117" t="s">
        <v>151</v>
      </c>
      <c r="F11" s="144" t="s">
        <v>152</v>
      </c>
    </row>
    <row r="12" customFormat="false" ht="12.75" hidden="false" customHeight="true" outlineLevel="0" collapsed="false">
      <c r="A12" s="87"/>
      <c r="B12" s="87"/>
      <c r="C12" s="142" t="s">
        <v>1341</v>
      </c>
      <c r="D12" s="143" t="s">
        <v>639</v>
      </c>
      <c r="E12" s="117" t="s">
        <v>151</v>
      </c>
      <c r="F12" s="144" t="s">
        <v>152</v>
      </c>
    </row>
    <row r="13" customFormat="false" ht="12.75" hidden="false" customHeight="true" outlineLevel="0" collapsed="false">
      <c r="A13" s="87"/>
      <c r="B13" s="87"/>
      <c r="C13" s="142" t="s">
        <v>1342</v>
      </c>
      <c r="D13" s="143" t="s">
        <v>270</v>
      </c>
      <c r="E13" s="117" t="s">
        <v>151</v>
      </c>
      <c r="F13" s="144" t="s">
        <v>152</v>
      </c>
    </row>
    <row r="14" customFormat="false" ht="12.75" hidden="false" customHeight="true" outlineLevel="0" collapsed="false">
      <c r="A14" s="87"/>
      <c r="B14" s="87"/>
      <c r="C14" s="142" t="s">
        <v>1343</v>
      </c>
      <c r="D14" s="143" t="s">
        <v>378</v>
      </c>
      <c r="E14" s="117" t="s">
        <v>151</v>
      </c>
      <c r="F14" s="144" t="s">
        <v>152</v>
      </c>
    </row>
    <row r="15" customFormat="false" ht="12.75" hidden="false" customHeight="true" outlineLevel="0" collapsed="false">
      <c r="A15" s="87"/>
      <c r="B15" s="87"/>
      <c r="C15" s="142" t="s">
        <v>1344</v>
      </c>
      <c r="D15" s="143" t="s">
        <v>380</v>
      </c>
      <c r="E15" s="117" t="s">
        <v>151</v>
      </c>
      <c r="F15" s="144" t="s">
        <v>152</v>
      </c>
    </row>
    <row r="16" customFormat="false" ht="12.75" hidden="false" customHeight="true" outlineLevel="0" collapsed="false">
      <c r="A16" s="87"/>
      <c r="B16" s="87"/>
      <c r="C16" s="142" t="s">
        <v>1344</v>
      </c>
      <c r="D16" s="143" t="s">
        <v>1345</v>
      </c>
      <c r="E16" s="117" t="s">
        <v>151</v>
      </c>
      <c r="F16" s="144" t="s">
        <v>152</v>
      </c>
    </row>
    <row r="17" customFormat="false" ht="12.75" hidden="false" customHeight="true" outlineLevel="0" collapsed="false">
      <c r="A17" s="87"/>
      <c r="B17" s="87"/>
      <c r="C17" s="142" t="s">
        <v>1346</v>
      </c>
      <c r="D17" s="143" t="s">
        <v>1347</v>
      </c>
      <c r="E17" s="117" t="s">
        <v>151</v>
      </c>
      <c r="F17" s="144" t="s">
        <v>152</v>
      </c>
    </row>
    <row r="18" customFormat="false" ht="12.75" hidden="false" customHeight="true" outlineLevel="0" collapsed="false">
      <c r="A18" s="87"/>
      <c r="B18" s="87"/>
      <c r="C18" s="142" t="s">
        <v>1348</v>
      </c>
      <c r="D18" s="143" t="s">
        <v>393</v>
      </c>
      <c r="E18" s="117" t="s">
        <v>151</v>
      </c>
      <c r="F18" s="144" t="s">
        <v>152</v>
      </c>
    </row>
    <row r="19" customFormat="false" ht="12.75" hidden="false" customHeight="true" outlineLevel="0" collapsed="false">
      <c r="A19" s="87"/>
      <c r="B19" s="87"/>
      <c r="C19" s="142" t="s">
        <v>1349</v>
      </c>
      <c r="D19" s="143" t="s">
        <v>1350</v>
      </c>
      <c r="E19" s="117" t="s">
        <v>151</v>
      </c>
      <c r="F19" s="144" t="s">
        <v>152</v>
      </c>
    </row>
    <row r="20" customFormat="false" ht="12.75" hidden="false" customHeight="true" outlineLevel="0" collapsed="false">
      <c r="A20" s="87"/>
      <c r="B20" s="87"/>
      <c r="C20" s="142" t="s">
        <v>1351</v>
      </c>
      <c r="D20" s="143" t="s">
        <v>1352</v>
      </c>
      <c r="E20" s="117" t="s">
        <v>151</v>
      </c>
      <c r="F20" s="144" t="s">
        <v>163</v>
      </c>
    </row>
    <row r="21" customFormat="false" ht="12.75" hidden="false" customHeight="true" outlineLevel="0" collapsed="false">
      <c r="A21" s="87"/>
      <c r="B21" s="87"/>
      <c r="C21" s="142" t="s">
        <v>1351</v>
      </c>
      <c r="D21" s="143" t="s">
        <v>1353</v>
      </c>
      <c r="E21" s="117" t="s">
        <v>151</v>
      </c>
      <c r="F21" s="144" t="s">
        <v>152</v>
      </c>
    </row>
    <row r="22" customFormat="false" ht="12.75" hidden="false" customHeight="true" outlineLevel="0" collapsed="false">
      <c r="A22" s="87"/>
      <c r="B22" s="87"/>
      <c r="C22" s="142" t="s">
        <v>1351</v>
      </c>
      <c r="D22" s="143" t="s">
        <v>1354</v>
      </c>
      <c r="E22" s="117" t="s">
        <v>151</v>
      </c>
      <c r="F22" s="144" t="s">
        <v>152</v>
      </c>
    </row>
    <row r="23" customFormat="false" ht="12.75" hidden="false" customHeight="true" outlineLevel="0" collapsed="false">
      <c r="A23" s="87"/>
      <c r="B23" s="87"/>
      <c r="C23" s="142" t="s">
        <v>1351</v>
      </c>
      <c r="D23" s="143" t="s">
        <v>1355</v>
      </c>
      <c r="E23" s="117" t="s">
        <v>151</v>
      </c>
      <c r="F23" s="144" t="s">
        <v>152</v>
      </c>
    </row>
    <row r="24" customFormat="false" ht="12.75" hidden="false" customHeight="true" outlineLevel="0" collapsed="false">
      <c r="A24" s="87"/>
      <c r="B24" s="87"/>
      <c r="C24" s="142" t="s">
        <v>1351</v>
      </c>
      <c r="D24" s="143" t="s">
        <v>188</v>
      </c>
      <c r="E24" s="117" t="s">
        <v>151</v>
      </c>
      <c r="F24" s="144" t="s">
        <v>152</v>
      </c>
    </row>
    <row r="25" customFormat="false" ht="12.75" hidden="false" customHeight="true" outlineLevel="0" collapsed="false">
      <c r="A25" s="87"/>
      <c r="B25" s="87"/>
      <c r="C25" s="142" t="s">
        <v>1356</v>
      </c>
      <c r="D25" s="143" t="s">
        <v>184</v>
      </c>
      <c r="E25" s="117" t="s">
        <v>151</v>
      </c>
      <c r="F25" s="144" t="s">
        <v>152</v>
      </c>
    </row>
    <row r="26" customFormat="false" ht="12.75" hidden="false" customHeight="true" outlineLevel="0" collapsed="false">
      <c r="A26" s="87"/>
      <c r="B26" s="87"/>
      <c r="C26" s="142" t="s">
        <v>1356</v>
      </c>
      <c r="D26" s="143" t="s">
        <v>185</v>
      </c>
      <c r="E26" s="117" t="s">
        <v>151</v>
      </c>
      <c r="F26" s="144" t="s">
        <v>152</v>
      </c>
    </row>
    <row r="27" customFormat="false" ht="12.75" hidden="false" customHeight="true" outlineLevel="0" collapsed="false">
      <c r="A27" s="87"/>
      <c r="B27" s="87"/>
      <c r="C27" s="142" t="s">
        <v>1356</v>
      </c>
      <c r="D27" s="143" t="s">
        <v>186</v>
      </c>
      <c r="E27" s="117" t="s">
        <v>151</v>
      </c>
      <c r="F27" s="144" t="s">
        <v>152</v>
      </c>
    </row>
    <row r="28" customFormat="false" ht="12.75" hidden="false" customHeight="true" outlineLevel="0" collapsed="false">
      <c r="A28" s="87"/>
      <c r="B28" s="87"/>
      <c r="C28" s="142" t="s">
        <v>1356</v>
      </c>
      <c r="D28" s="143" t="s">
        <v>187</v>
      </c>
      <c r="E28" s="117" t="s">
        <v>151</v>
      </c>
      <c r="F28" s="144" t="s">
        <v>152</v>
      </c>
    </row>
    <row r="29" customFormat="false" ht="12.75" hidden="false" customHeight="true" outlineLevel="0" collapsed="false">
      <c r="A29" s="87"/>
      <c r="B29" s="87"/>
      <c r="C29" s="142" t="s">
        <v>1356</v>
      </c>
      <c r="D29" s="143" t="s">
        <v>188</v>
      </c>
      <c r="E29" s="117" t="s">
        <v>151</v>
      </c>
      <c r="F29" s="144" t="s">
        <v>152</v>
      </c>
    </row>
    <row r="30" customFormat="false" ht="12.75" hidden="false" customHeight="true" outlineLevel="0" collapsed="false">
      <c r="A30" s="87"/>
      <c r="B30" s="87"/>
      <c r="C30" s="142" t="s">
        <v>1357</v>
      </c>
      <c r="D30" s="143" t="s">
        <v>768</v>
      </c>
      <c r="E30" s="117" t="s">
        <v>151</v>
      </c>
      <c r="F30" s="144" t="s">
        <v>152</v>
      </c>
    </row>
    <row r="31" customFormat="false" ht="12.75" hidden="false" customHeight="true" outlineLevel="0" collapsed="false">
      <c r="A31" s="87"/>
      <c r="B31" s="87"/>
      <c r="C31" s="142" t="s">
        <v>1358</v>
      </c>
      <c r="D31" s="143" t="s">
        <v>768</v>
      </c>
      <c r="E31" s="117" t="s">
        <v>151</v>
      </c>
      <c r="F31" s="144" t="s">
        <v>152</v>
      </c>
    </row>
    <row r="32" customFormat="false" ht="12.75" hidden="false" customHeight="true" outlineLevel="0" collapsed="false">
      <c r="A32" s="87"/>
      <c r="B32" s="87"/>
      <c r="C32" s="142" t="s">
        <v>1359</v>
      </c>
      <c r="D32" s="143" t="s">
        <v>184</v>
      </c>
      <c r="E32" s="117" t="s">
        <v>151</v>
      </c>
      <c r="F32" s="144" t="s">
        <v>257</v>
      </c>
    </row>
    <row r="33" customFormat="false" ht="12.75" hidden="false" customHeight="true" outlineLevel="0" collapsed="false">
      <c r="A33" s="87"/>
      <c r="B33" s="87"/>
      <c r="C33" s="142" t="s">
        <v>1359</v>
      </c>
      <c r="D33" s="143" t="s">
        <v>187</v>
      </c>
      <c r="E33" s="117" t="s">
        <v>151</v>
      </c>
      <c r="F33" s="144" t="s">
        <v>152</v>
      </c>
    </row>
    <row r="34" customFormat="false" ht="12.75" hidden="false" customHeight="true" outlineLevel="0" collapsed="false">
      <c r="A34" s="87"/>
      <c r="B34" s="87"/>
      <c r="C34" s="142" t="s">
        <v>1359</v>
      </c>
      <c r="D34" s="143" t="s">
        <v>188</v>
      </c>
      <c r="E34" s="117" t="s">
        <v>151</v>
      </c>
      <c r="F34" s="144" t="s">
        <v>152</v>
      </c>
    </row>
    <row r="35" customFormat="false" ht="12.75" hidden="false" customHeight="true" outlineLevel="0" collapsed="false">
      <c r="A35" s="87"/>
      <c r="B35" s="87"/>
      <c r="C35" s="142" t="s">
        <v>1360</v>
      </c>
      <c r="D35" s="143" t="s">
        <v>1352</v>
      </c>
      <c r="E35" s="117" t="s">
        <v>151</v>
      </c>
      <c r="F35" s="144" t="s">
        <v>163</v>
      </c>
    </row>
    <row r="36" customFormat="false" ht="12.75" hidden="false" customHeight="true" outlineLevel="0" collapsed="false">
      <c r="A36" s="87"/>
      <c r="B36" s="87"/>
      <c r="C36" s="142" t="s">
        <v>1360</v>
      </c>
      <c r="D36" s="143" t="s">
        <v>1353</v>
      </c>
      <c r="E36" s="117" t="s">
        <v>151</v>
      </c>
      <c r="F36" s="144" t="s">
        <v>163</v>
      </c>
    </row>
    <row r="37" customFormat="false" ht="12.75" hidden="false" customHeight="true" outlineLevel="0" collapsed="false">
      <c r="A37" s="87"/>
      <c r="B37" s="87"/>
      <c r="C37" s="142" t="s">
        <v>1360</v>
      </c>
      <c r="D37" s="143" t="s">
        <v>1354</v>
      </c>
      <c r="E37" s="117" t="s">
        <v>151</v>
      </c>
      <c r="F37" s="144" t="s">
        <v>163</v>
      </c>
    </row>
    <row r="38" customFormat="false" ht="12.75" hidden="false" customHeight="true" outlineLevel="0" collapsed="false">
      <c r="A38" s="87"/>
      <c r="B38" s="87"/>
      <c r="C38" s="142" t="s">
        <v>1360</v>
      </c>
      <c r="D38" s="143" t="s">
        <v>1355</v>
      </c>
      <c r="E38" s="117" t="s">
        <v>151</v>
      </c>
      <c r="F38" s="144" t="s">
        <v>257</v>
      </c>
    </row>
    <row r="39" customFormat="false" ht="12.75" hidden="false" customHeight="true" outlineLevel="0" collapsed="false">
      <c r="A39" s="87"/>
      <c r="B39" s="87"/>
      <c r="C39" s="142" t="s">
        <v>1360</v>
      </c>
      <c r="D39" s="143" t="s">
        <v>188</v>
      </c>
      <c r="E39" s="117" t="s">
        <v>151</v>
      </c>
      <c r="F39" s="144" t="s">
        <v>152</v>
      </c>
    </row>
    <row r="40" customFormat="false" ht="12.75" hidden="false" customHeight="true" outlineLevel="0" collapsed="false">
      <c r="A40" s="87"/>
      <c r="B40" s="87"/>
      <c r="C40" s="142" t="s">
        <v>1361</v>
      </c>
      <c r="D40" s="143" t="s">
        <v>256</v>
      </c>
      <c r="E40" s="117" t="s">
        <v>151</v>
      </c>
      <c r="F40" s="144" t="s">
        <v>163</v>
      </c>
    </row>
    <row r="41" customFormat="false" ht="12.75" hidden="false" customHeight="true" outlineLevel="0" collapsed="false">
      <c r="A41" s="87"/>
      <c r="B41" s="87"/>
      <c r="C41" s="142" t="s">
        <v>1361</v>
      </c>
      <c r="D41" s="143" t="s">
        <v>185</v>
      </c>
      <c r="E41" s="117" t="s">
        <v>151</v>
      </c>
      <c r="F41" s="144" t="s">
        <v>152</v>
      </c>
    </row>
    <row r="42" customFormat="false" ht="12.75" hidden="false" customHeight="true" outlineLevel="0" collapsed="false">
      <c r="A42" s="87"/>
      <c r="B42" s="87"/>
      <c r="C42" s="142" t="s">
        <v>1361</v>
      </c>
      <c r="D42" s="143" t="s">
        <v>187</v>
      </c>
      <c r="E42" s="117" t="s">
        <v>151</v>
      </c>
      <c r="F42" s="144" t="s">
        <v>152</v>
      </c>
    </row>
    <row r="43" customFormat="false" ht="12.75" hidden="false" customHeight="true" outlineLevel="0" collapsed="false">
      <c r="A43" s="87"/>
      <c r="B43" s="87"/>
      <c r="C43" s="142" t="s">
        <v>1361</v>
      </c>
      <c r="D43" s="143" t="s">
        <v>188</v>
      </c>
      <c r="E43" s="117" t="s">
        <v>151</v>
      </c>
      <c r="F43" s="144" t="s">
        <v>152</v>
      </c>
    </row>
    <row r="44" customFormat="false" ht="12.75" hidden="false" customHeight="true" outlineLevel="0" collapsed="false">
      <c r="A44" s="87"/>
      <c r="B44" s="87"/>
      <c r="C44" s="142" t="s">
        <v>1362</v>
      </c>
      <c r="D44" s="143" t="s">
        <v>156</v>
      </c>
      <c r="E44" s="117" t="s">
        <v>151</v>
      </c>
      <c r="F44" s="144" t="s">
        <v>152</v>
      </c>
    </row>
    <row r="45" customFormat="false" ht="12.75" hidden="false" customHeight="true" outlineLevel="0" collapsed="false">
      <c r="A45" s="87"/>
      <c r="B45" s="87"/>
      <c r="C45" s="142" t="s">
        <v>1363</v>
      </c>
      <c r="D45" s="143" t="s">
        <v>156</v>
      </c>
      <c r="E45" s="117" t="s">
        <v>151</v>
      </c>
      <c r="F45" s="144" t="s">
        <v>152</v>
      </c>
    </row>
    <row r="46" customFormat="false" ht="12.75" hidden="false" customHeight="true" outlineLevel="0" collapsed="false">
      <c r="A46" s="87"/>
      <c r="B46" s="87"/>
      <c r="C46" s="135"/>
      <c r="D46" s="138"/>
      <c r="E46" s="117"/>
      <c r="F46" s="139"/>
    </row>
    <row r="47" customFormat="false" ht="12.75" hidden="false" customHeight="true" outlineLevel="0" collapsed="false">
      <c r="A47" s="102" t="s">
        <v>607</v>
      </c>
      <c r="B47" s="102"/>
      <c r="C47" s="102"/>
      <c r="D47" s="102"/>
      <c r="E47" s="102"/>
      <c r="F47" s="102"/>
    </row>
    <row r="48" customFormat="false" ht="12.75" hidden="false" customHeight="true" outlineLevel="0" collapsed="false">
      <c r="A48" s="87"/>
      <c r="B48" s="87"/>
      <c r="C48" s="145" t="s">
        <v>1364</v>
      </c>
      <c r="D48" s="0" t="s">
        <v>1365</v>
      </c>
      <c r="E48" s="117" t="s">
        <v>151</v>
      </c>
      <c r="F48" s="103" t="n">
        <v>1</v>
      </c>
    </row>
    <row r="49" customFormat="false" ht="12.75" hidden="false" customHeight="true" outlineLevel="0" collapsed="false">
      <c r="A49" s="87"/>
      <c r="B49" s="87"/>
      <c r="C49" s="145" t="s">
        <v>1366</v>
      </c>
      <c r="D49" s="0" t="s">
        <v>1365</v>
      </c>
      <c r="E49" s="117" t="s">
        <v>151</v>
      </c>
      <c r="F49" s="103" t="n">
        <v>1</v>
      </c>
    </row>
    <row r="50" customFormat="false" ht="12.75" hidden="false" customHeight="true" outlineLevel="0" collapsed="false">
      <c r="A50" s="87"/>
      <c r="B50" s="87"/>
      <c r="C50" s="145" t="s">
        <v>1367</v>
      </c>
      <c r="D50" s="0" t="s">
        <v>811</v>
      </c>
      <c r="E50" s="117" t="s">
        <v>151</v>
      </c>
      <c r="F50" s="103" t="n">
        <v>3</v>
      </c>
    </row>
    <row r="51" customFormat="false" ht="12.75" hidden="false" customHeight="true" outlineLevel="0" collapsed="false">
      <c r="A51" s="87"/>
      <c r="B51" s="87"/>
      <c r="C51" s="145"/>
      <c r="D51" s="0" t="s">
        <v>817</v>
      </c>
      <c r="E51" s="117" t="s">
        <v>151</v>
      </c>
      <c r="F51" s="103" t="n">
        <v>24</v>
      </c>
    </row>
    <row r="52" customFormat="false" ht="12.75" hidden="false" customHeight="true" outlineLevel="0" collapsed="false">
      <c r="A52" s="87"/>
      <c r="B52" s="87"/>
      <c r="C52" s="145"/>
      <c r="D52" s="0" t="s">
        <v>818</v>
      </c>
      <c r="E52" s="117" t="s">
        <v>151</v>
      </c>
      <c r="F52" s="103" t="n">
        <v>24</v>
      </c>
    </row>
    <row r="53" customFormat="false" ht="12.75" hidden="false" customHeight="true" outlineLevel="0" collapsed="false">
      <c r="A53" s="87"/>
      <c r="B53" s="87"/>
      <c r="C53" s="135"/>
      <c r="D53" s="138"/>
      <c r="E53" s="117"/>
      <c r="F53" s="139"/>
    </row>
    <row r="54" customFormat="false" ht="12.75" hidden="false" customHeight="true" outlineLevel="0" collapsed="false">
      <c r="A54" s="87"/>
      <c r="B54" s="87"/>
      <c r="C54" s="135"/>
      <c r="D54" s="138"/>
      <c r="E54" s="117"/>
      <c r="F54" s="139"/>
    </row>
    <row r="55" customFormat="false" ht="12.75" hidden="false" customHeight="true" outlineLevel="0" collapsed="false">
      <c r="A55" s="87"/>
      <c r="B55" s="87"/>
      <c r="C55" s="135"/>
      <c r="D55" s="138"/>
      <c r="E55" s="117"/>
      <c r="F55" s="139"/>
    </row>
    <row r="56" customFormat="false" ht="12.75" hidden="false" customHeight="true" outlineLevel="0" collapsed="false">
      <c r="A56" s="87"/>
      <c r="B56" s="87"/>
      <c r="C56" s="135"/>
      <c r="D56" s="138"/>
      <c r="E56" s="117"/>
      <c r="F56" s="139"/>
    </row>
    <row r="57" customFormat="false" ht="12.75" hidden="false" customHeight="true" outlineLevel="0" collapsed="false">
      <c r="A57" s="87"/>
      <c r="B57" s="87"/>
      <c r="C57" s="135"/>
      <c r="D57" s="138"/>
      <c r="E57" s="117"/>
      <c r="F57" s="139"/>
    </row>
    <row r="58" customFormat="false" ht="12.75" hidden="false" customHeight="true" outlineLevel="0" collapsed="false">
      <c r="A58" s="87"/>
      <c r="B58" s="87"/>
      <c r="C58" s="135"/>
      <c r="D58" s="138"/>
      <c r="E58" s="117"/>
      <c r="F58" s="139"/>
    </row>
    <row r="59" customFormat="false" ht="12.75" hidden="false" customHeight="true" outlineLevel="0" collapsed="false">
      <c r="A59" s="87"/>
      <c r="B59" s="87"/>
      <c r="C59" s="135"/>
      <c r="D59" s="138"/>
      <c r="E59" s="117"/>
      <c r="F59" s="139"/>
    </row>
    <row r="60" customFormat="false" ht="12.75" hidden="false" customHeight="true" outlineLevel="0" collapsed="false">
      <c r="A60" s="87"/>
      <c r="B60" s="87"/>
      <c r="C60" s="135"/>
      <c r="D60" s="138"/>
      <c r="E60" s="117"/>
      <c r="F60" s="139"/>
    </row>
    <row r="61" customFormat="false" ht="12.75" hidden="false" customHeight="true" outlineLevel="0" collapsed="false">
      <c r="A61" s="87"/>
      <c r="B61" s="87"/>
      <c r="C61" s="135"/>
      <c r="D61" s="138"/>
      <c r="E61" s="117"/>
      <c r="F61" s="139"/>
    </row>
    <row r="62" customFormat="false" ht="12.75" hidden="false" customHeight="true" outlineLevel="0" collapsed="false">
      <c r="A62" s="87"/>
      <c r="B62" s="87"/>
      <c r="C62" s="135"/>
      <c r="D62" s="138"/>
      <c r="E62" s="117"/>
      <c r="F62" s="139"/>
    </row>
    <row r="63" customFormat="false" ht="12.75" hidden="false" customHeight="true" outlineLevel="0" collapsed="false">
      <c r="A63" s="87"/>
      <c r="B63" s="87"/>
      <c r="C63" s="135"/>
      <c r="D63" s="138"/>
      <c r="E63" s="117"/>
      <c r="F63" s="139"/>
    </row>
    <row r="64" customFormat="false" ht="12.75" hidden="false" customHeight="true" outlineLevel="0" collapsed="false">
      <c r="A64" s="87"/>
      <c r="B64" s="87"/>
      <c r="C64" s="135"/>
      <c r="D64" s="138"/>
      <c r="E64" s="117"/>
      <c r="F64" s="139"/>
    </row>
    <row r="65" customFormat="false" ht="12.75" hidden="false" customHeight="true" outlineLevel="0" collapsed="false">
      <c r="A65" s="87"/>
      <c r="B65" s="87"/>
      <c r="C65" s="135"/>
      <c r="D65" s="138"/>
      <c r="E65" s="117"/>
      <c r="F65" s="139"/>
    </row>
    <row r="66" customFormat="false" ht="12.75" hidden="false" customHeight="true" outlineLevel="0" collapsed="false">
      <c r="A66" s="87"/>
      <c r="B66" s="87"/>
      <c r="C66" s="135"/>
      <c r="D66" s="138"/>
      <c r="E66" s="117"/>
      <c r="F66" s="139"/>
    </row>
    <row r="67" customFormat="false" ht="12.75" hidden="false" customHeight="true" outlineLevel="0" collapsed="false">
      <c r="A67" s="87"/>
      <c r="B67" s="87"/>
      <c r="C67" s="135"/>
      <c r="D67" s="138"/>
      <c r="E67" s="117"/>
      <c r="F67" s="139"/>
    </row>
    <row r="68" customFormat="false" ht="12.75" hidden="false" customHeight="true" outlineLevel="0" collapsed="false">
      <c r="A68" s="87"/>
      <c r="B68" s="87"/>
      <c r="C68" s="135"/>
      <c r="D68" s="138"/>
      <c r="E68" s="117"/>
      <c r="F68" s="139"/>
    </row>
    <row r="69" customFormat="false" ht="12.75" hidden="false" customHeight="true" outlineLevel="0" collapsed="false">
      <c r="A69" s="87"/>
      <c r="B69" s="87"/>
      <c r="C69" s="135"/>
      <c r="D69" s="138"/>
      <c r="E69" s="117"/>
      <c r="F69" s="139"/>
    </row>
    <row r="70" customFormat="false" ht="12.75" hidden="false" customHeight="true" outlineLevel="0" collapsed="false">
      <c r="A70" s="87"/>
      <c r="B70" s="87"/>
      <c r="C70" s="135"/>
      <c r="D70" s="138"/>
      <c r="E70" s="117"/>
      <c r="F70" s="139"/>
    </row>
    <row r="71" customFormat="false" ht="12.75" hidden="false" customHeight="true" outlineLevel="0" collapsed="false">
      <c r="A71" s="87"/>
      <c r="B71" s="87"/>
      <c r="C71" s="135"/>
      <c r="D71" s="138"/>
      <c r="E71" s="117"/>
      <c r="F71" s="139"/>
    </row>
    <row r="72" customFormat="false" ht="12.75" hidden="false" customHeight="true" outlineLevel="0" collapsed="false">
      <c r="A72" s="87"/>
      <c r="B72" s="87"/>
      <c r="C72" s="135"/>
      <c r="D72" s="138"/>
      <c r="E72" s="117"/>
      <c r="F72" s="139"/>
    </row>
    <row r="73" customFormat="false" ht="12.75" hidden="false" customHeight="true" outlineLevel="0" collapsed="false">
      <c r="A73" s="87"/>
      <c r="B73" s="87"/>
      <c r="C73" s="135"/>
      <c r="D73" s="138"/>
      <c r="E73" s="117"/>
      <c r="F73" s="139"/>
    </row>
    <row r="74" customFormat="false" ht="12.75" hidden="false" customHeight="true" outlineLevel="0" collapsed="false">
      <c r="A74" s="87"/>
      <c r="B74" s="87"/>
      <c r="C74" s="135"/>
      <c r="D74" s="138"/>
      <c r="E74" s="117"/>
      <c r="F74" s="139"/>
    </row>
    <row r="75" customFormat="false" ht="12.75" hidden="false" customHeight="true" outlineLevel="0" collapsed="false">
      <c r="A75" s="87"/>
      <c r="B75" s="87"/>
      <c r="C75" s="135"/>
      <c r="D75" s="138"/>
      <c r="E75" s="117"/>
      <c r="F75" s="139"/>
    </row>
    <row r="76" customFormat="false" ht="12.75" hidden="false" customHeight="true" outlineLevel="0" collapsed="false">
      <c r="A76" s="87"/>
      <c r="B76" s="87"/>
      <c r="C76" s="135"/>
      <c r="D76" s="138"/>
      <c r="E76" s="117"/>
      <c r="F76" s="139"/>
    </row>
    <row r="77" customFormat="false" ht="12.75" hidden="false" customHeight="true" outlineLevel="0" collapsed="false">
      <c r="A77" s="87"/>
      <c r="B77" s="87"/>
      <c r="C77" s="135"/>
      <c r="D77" s="138"/>
      <c r="E77" s="117"/>
      <c r="F77" s="139"/>
    </row>
    <row r="78" customFormat="false" ht="12.75" hidden="false" customHeight="true" outlineLevel="0" collapsed="false">
      <c r="A78" s="87"/>
      <c r="B78" s="87"/>
      <c r="C78" s="135"/>
      <c r="D78" s="138"/>
      <c r="E78" s="117"/>
      <c r="F78" s="139"/>
    </row>
    <row r="79" customFormat="false" ht="12.75" hidden="false" customHeight="true" outlineLevel="0" collapsed="false">
      <c r="A79" s="87"/>
      <c r="B79" s="87"/>
      <c r="C79" s="135"/>
      <c r="D79" s="138"/>
      <c r="E79" s="117"/>
      <c r="F79" s="139"/>
    </row>
    <row r="80" customFormat="false" ht="12.75" hidden="false" customHeight="true" outlineLevel="0" collapsed="false">
      <c r="A80" s="87"/>
      <c r="B80" s="87"/>
      <c r="C80" s="135"/>
      <c r="D80" s="138"/>
      <c r="E80" s="117"/>
      <c r="F80" s="139"/>
    </row>
    <row r="81" customFormat="false" ht="12.75" hidden="false" customHeight="true" outlineLevel="0" collapsed="false">
      <c r="A81" s="87"/>
      <c r="B81" s="87"/>
      <c r="C81" s="135"/>
      <c r="D81" s="138"/>
      <c r="E81" s="117"/>
      <c r="F81" s="139"/>
    </row>
    <row r="82" customFormat="false" ht="12.75" hidden="false" customHeight="true" outlineLevel="0" collapsed="false">
      <c r="A82" s="87"/>
      <c r="B82" s="87"/>
      <c r="C82" s="135"/>
      <c r="D82" s="138"/>
      <c r="E82" s="117"/>
      <c r="F82" s="139"/>
    </row>
    <row r="83" customFormat="false" ht="12.75" hidden="false" customHeight="true" outlineLevel="0" collapsed="false">
      <c r="A83" s="87"/>
      <c r="B83" s="87"/>
      <c r="C83" s="135"/>
      <c r="D83" s="138"/>
      <c r="E83" s="117"/>
      <c r="F83" s="139"/>
    </row>
    <row r="84" customFormat="false" ht="12.75" hidden="false" customHeight="true" outlineLevel="0" collapsed="false">
      <c r="A84" s="87"/>
      <c r="B84" s="87"/>
      <c r="C84" s="135"/>
      <c r="D84" s="138"/>
      <c r="E84" s="117"/>
      <c r="F84" s="139"/>
    </row>
    <row r="85" customFormat="false" ht="12.75" hidden="false" customHeight="true" outlineLevel="0" collapsed="false">
      <c r="A85" s="87"/>
      <c r="B85" s="87"/>
      <c r="C85" s="135"/>
      <c r="D85" s="138"/>
      <c r="E85" s="117"/>
      <c r="F85" s="139"/>
    </row>
    <row r="86" customFormat="false" ht="12.75" hidden="false" customHeight="true" outlineLevel="0" collapsed="false">
      <c r="A86" s="87"/>
      <c r="B86" s="87"/>
      <c r="C86" s="135"/>
      <c r="D86" s="138"/>
      <c r="E86" s="117"/>
      <c r="F86" s="139"/>
    </row>
    <row r="87" customFormat="false" ht="12.75" hidden="false" customHeight="true" outlineLevel="0" collapsed="false">
      <c r="A87" s="87"/>
      <c r="B87" s="87"/>
      <c r="C87" s="135"/>
      <c r="D87" s="138"/>
      <c r="E87" s="117"/>
      <c r="F87" s="139"/>
    </row>
    <row r="88" customFormat="false" ht="12.75" hidden="false" customHeight="true" outlineLevel="0" collapsed="false">
      <c r="A88" s="87"/>
      <c r="B88" s="87"/>
      <c r="C88" s="135"/>
      <c r="D88" s="138"/>
      <c r="E88" s="117"/>
      <c r="F88" s="139"/>
    </row>
    <row r="89" customFormat="false" ht="12.75" hidden="false" customHeight="true" outlineLevel="0" collapsed="false">
      <c r="A89" s="87"/>
      <c r="B89" s="87"/>
      <c r="C89" s="135"/>
      <c r="D89" s="138"/>
      <c r="E89" s="117"/>
      <c r="F89" s="139"/>
    </row>
    <row r="90" customFormat="false" ht="12.75" hidden="false" customHeight="true" outlineLevel="0" collapsed="false">
      <c r="A90" s="87"/>
      <c r="B90" s="87"/>
      <c r="C90" s="135"/>
      <c r="D90" s="138"/>
      <c r="E90" s="117"/>
      <c r="F90" s="139"/>
    </row>
    <row r="91" customFormat="false" ht="12.75" hidden="false" customHeight="true" outlineLevel="0" collapsed="false">
      <c r="A91" s="87"/>
      <c r="B91" s="87"/>
      <c r="C91" s="135"/>
      <c r="D91" s="138"/>
      <c r="E91" s="117"/>
      <c r="F91" s="139"/>
    </row>
    <row r="92" customFormat="false" ht="12.75" hidden="false" customHeight="true" outlineLevel="0" collapsed="false">
      <c r="A92" s="87"/>
      <c r="B92" s="87"/>
      <c r="C92" s="135"/>
      <c r="D92" s="138"/>
      <c r="E92" s="117"/>
      <c r="F92" s="139"/>
    </row>
    <row r="93" customFormat="false" ht="12.75" hidden="false" customHeight="true" outlineLevel="0" collapsed="false">
      <c r="A93" s="87"/>
      <c r="B93" s="87"/>
      <c r="C93" s="135"/>
      <c r="D93" s="138"/>
      <c r="E93" s="117"/>
      <c r="F93" s="139"/>
    </row>
    <row r="94" customFormat="false" ht="12.75" hidden="false" customHeight="true" outlineLevel="0" collapsed="false">
      <c r="A94" s="87"/>
      <c r="B94" s="87"/>
      <c r="C94" s="135"/>
      <c r="D94" s="138"/>
      <c r="E94" s="117"/>
      <c r="F94" s="139"/>
    </row>
    <row r="95" customFormat="false" ht="12.75" hidden="false" customHeight="true" outlineLevel="0" collapsed="false">
      <c r="A95" s="87"/>
      <c r="B95" s="87"/>
      <c r="C95" s="135"/>
      <c r="D95" s="138"/>
      <c r="E95" s="117"/>
      <c r="F95" s="139"/>
    </row>
    <row r="96" customFormat="false" ht="12.75" hidden="false" customHeight="true" outlineLevel="0" collapsed="false">
      <c r="A96" s="87"/>
      <c r="B96" s="87"/>
      <c r="C96" s="135"/>
      <c r="D96" s="138"/>
      <c r="E96" s="117"/>
      <c r="F96" s="139"/>
    </row>
    <row r="97" customFormat="false" ht="12.75" hidden="false" customHeight="true" outlineLevel="0" collapsed="false">
      <c r="A97" s="87"/>
      <c r="B97" s="87"/>
      <c r="C97" s="135"/>
      <c r="D97" s="138"/>
      <c r="E97" s="117"/>
      <c r="F97" s="139"/>
    </row>
    <row r="98" customFormat="false" ht="12.75" hidden="false" customHeight="true" outlineLevel="0" collapsed="false">
      <c r="A98" s="87"/>
      <c r="B98" s="87"/>
      <c r="C98" s="135"/>
      <c r="D98" s="138"/>
      <c r="E98" s="117"/>
      <c r="F98" s="139"/>
    </row>
    <row r="99" customFormat="false" ht="12.75" hidden="false" customHeight="true" outlineLevel="0" collapsed="false">
      <c r="A99" s="87"/>
      <c r="B99" s="87"/>
      <c r="C99" s="135"/>
      <c r="D99" s="138"/>
      <c r="E99" s="117"/>
      <c r="F99" s="139"/>
    </row>
    <row r="100" customFormat="false" ht="12.75" hidden="false" customHeight="true" outlineLevel="0" collapsed="false">
      <c r="A100" s="87"/>
      <c r="B100" s="87"/>
      <c r="C100" s="135"/>
      <c r="D100" s="138"/>
      <c r="E100" s="117"/>
      <c r="F100" s="139"/>
    </row>
    <row r="101" customFormat="false" ht="12.75" hidden="false" customHeight="true" outlineLevel="0" collapsed="false">
      <c r="A101" s="87"/>
      <c r="B101" s="87"/>
      <c r="C101" s="135"/>
      <c r="D101" s="138"/>
      <c r="E101" s="117"/>
      <c r="F101" s="139"/>
    </row>
    <row r="102" customFormat="false" ht="12.75" hidden="false" customHeight="true" outlineLevel="0" collapsed="false">
      <c r="A102" s="87"/>
      <c r="B102" s="87"/>
      <c r="C102" s="135"/>
      <c r="D102" s="138"/>
      <c r="E102" s="117"/>
      <c r="F102" s="139"/>
    </row>
    <row r="103" customFormat="false" ht="12.75" hidden="false" customHeight="true" outlineLevel="0" collapsed="false">
      <c r="A103" s="87"/>
      <c r="B103" s="87"/>
      <c r="C103" s="135"/>
      <c r="D103" s="138"/>
      <c r="E103" s="117"/>
      <c r="F103" s="139"/>
    </row>
    <row r="104" customFormat="false" ht="12.75" hidden="false" customHeight="true" outlineLevel="0" collapsed="false">
      <c r="A104" s="87"/>
      <c r="B104" s="87"/>
      <c r="C104" s="135"/>
      <c r="D104" s="138"/>
      <c r="E104" s="117"/>
      <c r="F104" s="139"/>
    </row>
    <row r="105" customFormat="false" ht="12.75" hidden="false" customHeight="true" outlineLevel="0" collapsed="false">
      <c r="A105" s="87"/>
      <c r="B105" s="87"/>
      <c r="C105" s="135"/>
      <c r="D105" s="138"/>
      <c r="E105" s="117"/>
      <c r="F105" s="139"/>
    </row>
    <row r="106" customFormat="false" ht="12.75" hidden="false" customHeight="true" outlineLevel="0" collapsed="false">
      <c r="A106" s="87"/>
      <c r="B106" s="87"/>
      <c r="C106" s="135"/>
      <c r="D106" s="138"/>
      <c r="E106" s="117"/>
      <c r="F106" s="139"/>
    </row>
    <row r="107" customFormat="false" ht="12.75" hidden="false" customHeight="true" outlineLevel="0" collapsed="false">
      <c r="A107" s="87"/>
      <c r="B107" s="87"/>
      <c r="C107" s="135"/>
      <c r="D107" s="138"/>
      <c r="E107" s="117"/>
      <c r="F107" s="139"/>
    </row>
    <row r="108" customFormat="false" ht="12.75" hidden="false" customHeight="true" outlineLevel="0" collapsed="false">
      <c r="A108" s="87"/>
      <c r="B108" s="87"/>
      <c r="C108" s="135"/>
      <c r="D108" s="138"/>
      <c r="E108" s="117"/>
      <c r="F108" s="139"/>
    </row>
    <row r="109" customFormat="false" ht="12.75" hidden="false" customHeight="true" outlineLevel="0" collapsed="false">
      <c r="A109" s="87"/>
      <c r="B109" s="87"/>
      <c r="C109" s="135"/>
      <c r="D109" s="138"/>
      <c r="E109" s="117"/>
      <c r="F109" s="139"/>
    </row>
    <row r="110" customFormat="false" ht="12.75" hidden="false" customHeight="true" outlineLevel="0" collapsed="false">
      <c r="A110" s="87"/>
      <c r="B110" s="87"/>
      <c r="C110" s="135"/>
      <c r="D110" s="138"/>
      <c r="E110" s="117"/>
      <c r="F110" s="139"/>
    </row>
    <row r="111" customFormat="false" ht="12.75" hidden="false" customHeight="true" outlineLevel="0" collapsed="false">
      <c r="A111" s="87"/>
      <c r="B111" s="87"/>
      <c r="C111" s="135"/>
      <c r="D111" s="138"/>
      <c r="E111" s="117"/>
      <c r="F111" s="139"/>
    </row>
    <row r="112" customFormat="false" ht="12.75" hidden="false" customHeight="true" outlineLevel="0" collapsed="false">
      <c r="A112" s="87"/>
      <c r="B112" s="87"/>
      <c r="C112" s="135"/>
      <c r="D112" s="138"/>
      <c r="E112" s="117"/>
      <c r="F112" s="139"/>
    </row>
    <row r="113" customFormat="false" ht="12.75" hidden="false" customHeight="true" outlineLevel="0" collapsed="false">
      <c r="A113" s="87"/>
      <c r="B113" s="87"/>
      <c r="C113" s="135"/>
      <c r="D113" s="138"/>
      <c r="E113" s="117"/>
      <c r="F113" s="139"/>
    </row>
    <row r="114" customFormat="false" ht="12.75" hidden="false" customHeight="true" outlineLevel="0" collapsed="false">
      <c r="A114" s="87"/>
      <c r="B114" s="87"/>
      <c r="C114" s="135"/>
      <c r="D114" s="138"/>
      <c r="E114" s="117"/>
      <c r="F114" s="139"/>
    </row>
    <row r="115" customFormat="false" ht="12.75" hidden="false" customHeight="true" outlineLevel="0" collapsed="false">
      <c r="A115" s="87"/>
      <c r="B115" s="87"/>
      <c r="C115" s="135"/>
      <c r="D115" s="138"/>
      <c r="E115" s="117"/>
      <c r="F115" s="139"/>
    </row>
    <row r="116" customFormat="false" ht="12.75" hidden="false" customHeight="true" outlineLevel="0" collapsed="false">
      <c r="A116" s="87"/>
      <c r="B116" s="87"/>
      <c r="C116" s="135"/>
      <c r="D116" s="138"/>
      <c r="E116" s="117"/>
      <c r="F116" s="139"/>
    </row>
    <row r="117" customFormat="false" ht="12.75" hidden="false" customHeight="true" outlineLevel="0" collapsed="false">
      <c r="A117" s="87"/>
      <c r="B117" s="87"/>
      <c r="C117" s="135"/>
      <c r="D117" s="138"/>
      <c r="E117" s="117"/>
      <c r="F117" s="139"/>
    </row>
    <row r="118" customFormat="false" ht="12.75" hidden="false" customHeight="true" outlineLevel="0" collapsed="false">
      <c r="A118" s="87"/>
      <c r="B118" s="87"/>
      <c r="C118" s="135"/>
      <c r="D118" s="138"/>
      <c r="E118" s="117"/>
      <c r="F118" s="139"/>
    </row>
    <row r="119" customFormat="false" ht="12.75" hidden="false" customHeight="true" outlineLevel="0" collapsed="false">
      <c r="A119" s="87"/>
      <c r="B119" s="87"/>
      <c r="C119" s="135"/>
      <c r="D119" s="138"/>
      <c r="E119" s="117"/>
      <c r="F119" s="139"/>
    </row>
    <row r="120" customFormat="false" ht="12.75" hidden="false" customHeight="true" outlineLevel="0" collapsed="false">
      <c r="A120" s="87"/>
      <c r="B120" s="87"/>
      <c r="C120" s="135"/>
      <c r="D120" s="138"/>
      <c r="E120" s="117"/>
      <c r="F120" s="139"/>
    </row>
    <row r="121" customFormat="false" ht="12.75" hidden="false" customHeight="true" outlineLevel="0" collapsed="false">
      <c r="A121" s="87"/>
      <c r="B121" s="87"/>
      <c r="C121" s="135"/>
      <c r="D121" s="138"/>
      <c r="E121" s="117"/>
      <c r="F121" s="139"/>
    </row>
    <row r="122" customFormat="false" ht="12.75" hidden="false" customHeight="true" outlineLevel="0" collapsed="false">
      <c r="A122" s="87"/>
      <c r="B122" s="87"/>
      <c r="C122" s="135"/>
      <c r="D122" s="138"/>
      <c r="E122" s="117"/>
      <c r="F122" s="139"/>
    </row>
    <row r="123" customFormat="false" ht="12.75" hidden="false" customHeight="true" outlineLevel="0" collapsed="false">
      <c r="A123" s="87"/>
      <c r="B123" s="87"/>
      <c r="C123" s="135"/>
      <c r="D123" s="138"/>
      <c r="E123" s="117"/>
      <c r="F123" s="139"/>
    </row>
    <row r="124" customFormat="false" ht="12.75" hidden="false" customHeight="true" outlineLevel="0" collapsed="false">
      <c r="A124" s="87"/>
      <c r="B124" s="87"/>
      <c r="C124" s="135"/>
      <c r="D124" s="138"/>
      <c r="E124" s="117"/>
      <c r="F124" s="139"/>
    </row>
    <row r="125" customFormat="false" ht="12.75" hidden="false" customHeight="true" outlineLevel="0" collapsed="false">
      <c r="A125" s="87"/>
      <c r="B125" s="87"/>
      <c r="C125" s="135"/>
      <c r="D125" s="138"/>
      <c r="E125" s="117"/>
      <c r="F125" s="139"/>
    </row>
    <row r="126" customFormat="false" ht="12.75" hidden="false" customHeight="true" outlineLevel="0" collapsed="false">
      <c r="A126" s="87"/>
      <c r="B126" s="87"/>
      <c r="C126" s="135"/>
      <c r="D126" s="138"/>
      <c r="E126" s="117"/>
      <c r="F126" s="139"/>
    </row>
    <row r="127" customFormat="false" ht="12.75" hidden="false" customHeight="true" outlineLevel="0" collapsed="false">
      <c r="A127" s="87"/>
      <c r="B127" s="87"/>
      <c r="C127" s="135"/>
      <c r="D127" s="138"/>
      <c r="E127" s="117"/>
      <c r="F127" s="139"/>
    </row>
    <row r="128" customFormat="false" ht="12.75" hidden="false" customHeight="true" outlineLevel="0" collapsed="false">
      <c r="A128" s="87"/>
      <c r="B128" s="87"/>
      <c r="C128" s="135"/>
      <c r="D128" s="138"/>
      <c r="E128" s="117"/>
      <c r="F128" s="139"/>
    </row>
    <row r="129" customFormat="false" ht="12.75" hidden="false" customHeight="true" outlineLevel="0" collapsed="false">
      <c r="A129" s="87"/>
      <c r="B129" s="87"/>
      <c r="C129" s="135"/>
      <c r="D129" s="138"/>
      <c r="E129" s="117"/>
      <c r="F129" s="139"/>
    </row>
    <row r="130" customFormat="false" ht="12.75" hidden="false" customHeight="true" outlineLevel="0" collapsed="false">
      <c r="A130" s="87"/>
      <c r="B130" s="87"/>
      <c r="C130" s="135"/>
      <c r="D130" s="138"/>
      <c r="E130" s="117"/>
      <c r="F130" s="139"/>
    </row>
    <row r="131" customFormat="false" ht="12.75" hidden="false" customHeight="true" outlineLevel="0" collapsed="false">
      <c r="A131" s="87"/>
      <c r="B131" s="87"/>
      <c r="C131" s="135"/>
      <c r="D131" s="138"/>
      <c r="E131" s="117"/>
      <c r="F131" s="139"/>
    </row>
    <row r="132" customFormat="false" ht="12.75" hidden="false" customHeight="true" outlineLevel="0" collapsed="false">
      <c r="A132" s="87"/>
      <c r="B132" s="87"/>
      <c r="C132" s="135"/>
      <c r="D132" s="138"/>
      <c r="E132" s="117"/>
      <c r="F132" s="139"/>
    </row>
    <row r="133" customFormat="false" ht="12.75" hidden="false" customHeight="true" outlineLevel="0" collapsed="false">
      <c r="A133" s="87"/>
      <c r="B133" s="87"/>
      <c r="C133" s="135"/>
      <c r="D133" s="138"/>
      <c r="E133" s="117"/>
      <c r="F133" s="139"/>
    </row>
    <row r="134" customFormat="false" ht="12.75" hidden="false" customHeight="true" outlineLevel="0" collapsed="false">
      <c r="A134" s="87"/>
      <c r="B134" s="87"/>
      <c r="C134" s="135"/>
      <c r="D134" s="138"/>
      <c r="E134" s="117"/>
      <c r="F134" s="139"/>
    </row>
    <row r="135" customFormat="false" ht="12.75" hidden="false" customHeight="true" outlineLevel="0" collapsed="false">
      <c r="A135" s="87"/>
      <c r="B135" s="87"/>
      <c r="C135" s="135"/>
      <c r="D135" s="138"/>
      <c r="E135" s="117"/>
      <c r="F135" s="139"/>
    </row>
    <row r="136" customFormat="false" ht="12.75" hidden="false" customHeight="true" outlineLevel="0" collapsed="false">
      <c r="A136" s="87"/>
      <c r="B136" s="87"/>
      <c r="C136" s="135"/>
      <c r="D136" s="138"/>
      <c r="E136" s="117"/>
      <c r="F136" s="139"/>
    </row>
    <row r="137" customFormat="false" ht="12.75" hidden="false" customHeight="true" outlineLevel="0" collapsed="false">
      <c r="A137" s="87"/>
      <c r="B137" s="87"/>
      <c r="C137" s="135"/>
      <c r="D137" s="138"/>
      <c r="E137" s="117"/>
      <c r="F137" s="139"/>
    </row>
    <row r="138" customFormat="false" ht="12.75" hidden="false" customHeight="true" outlineLevel="0" collapsed="false">
      <c r="A138" s="87"/>
      <c r="B138" s="87"/>
      <c r="C138" s="135"/>
      <c r="D138" s="138"/>
      <c r="E138" s="117"/>
      <c r="F138" s="139"/>
    </row>
    <row r="139" customFormat="false" ht="12.75" hidden="false" customHeight="true" outlineLevel="0" collapsed="false">
      <c r="A139" s="87"/>
      <c r="B139" s="87"/>
      <c r="C139" s="135"/>
      <c r="D139" s="138"/>
      <c r="E139" s="117"/>
      <c r="F139" s="139"/>
    </row>
    <row r="140" customFormat="false" ht="12.75" hidden="false" customHeight="true" outlineLevel="0" collapsed="false">
      <c r="A140" s="87"/>
      <c r="B140" s="87"/>
      <c r="C140" s="135"/>
      <c r="D140" s="138"/>
      <c r="E140" s="117"/>
      <c r="F140" s="139"/>
    </row>
    <row r="141" customFormat="false" ht="12.75" hidden="false" customHeight="true" outlineLevel="0" collapsed="false">
      <c r="A141" s="87"/>
      <c r="B141" s="87"/>
      <c r="C141" s="135"/>
      <c r="D141" s="138"/>
      <c r="E141" s="117"/>
      <c r="F141" s="139"/>
    </row>
    <row r="142" customFormat="false" ht="12.75" hidden="false" customHeight="true" outlineLevel="0" collapsed="false">
      <c r="A142" s="87"/>
      <c r="B142" s="87"/>
      <c r="C142" s="135"/>
      <c r="D142" s="138"/>
      <c r="E142" s="117"/>
      <c r="F142" s="139"/>
    </row>
    <row r="143" customFormat="false" ht="12.75" hidden="false" customHeight="true" outlineLevel="0" collapsed="false">
      <c r="A143" s="87"/>
      <c r="B143" s="87"/>
      <c r="C143" s="135"/>
      <c r="D143" s="138"/>
      <c r="E143" s="117"/>
      <c r="F143" s="139"/>
    </row>
    <row r="144" customFormat="false" ht="12.75" hidden="false" customHeight="true" outlineLevel="0" collapsed="false">
      <c r="A144" s="87"/>
      <c r="B144" s="87"/>
      <c r="C144" s="135"/>
      <c r="D144" s="138"/>
      <c r="E144" s="117"/>
      <c r="F144" s="139"/>
    </row>
    <row r="145" customFormat="false" ht="12.75" hidden="false" customHeight="true" outlineLevel="0" collapsed="false">
      <c r="A145" s="87"/>
      <c r="B145" s="87"/>
      <c r="C145" s="135"/>
      <c r="D145" s="138"/>
      <c r="E145" s="117"/>
      <c r="F145" s="139"/>
    </row>
    <row r="146" customFormat="false" ht="12.75" hidden="false" customHeight="true" outlineLevel="0" collapsed="false">
      <c r="A146" s="87"/>
      <c r="B146" s="87"/>
      <c r="C146" s="135"/>
      <c r="D146" s="138"/>
      <c r="E146" s="117"/>
      <c r="F146" s="139"/>
    </row>
    <row r="147" customFormat="false" ht="12.75" hidden="false" customHeight="true" outlineLevel="0" collapsed="false">
      <c r="A147" s="87"/>
      <c r="B147" s="87"/>
      <c r="C147" s="135"/>
      <c r="D147" s="138"/>
      <c r="E147" s="117"/>
      <c r="F147" s="139"/>
    </row>
    <row r="148" customFormat="false" ht="12.75" hidden="false" customHeight="true" outlineLevel="0" collapsed="false">
      <c r="A148" s="87"/>
      <c r="B148" s="87"/>
      <c r="C148" s="135"/>
      <c r="D148" s="138"/>
      <c r="E148" s="117"/>
      <c r="F148" s="139"/>
    </row>
    <row r="149" customFormat="false" ht="12.75" hidden="false" customHeight="true" outlineLevel="0" collapsed="false">
      <c r="A149" s="87"/>
      <c r="B149" s="87"/>
      <c r="C149" s="135"/>
      <c r="D149" s="138"/>
      <c r="E149" s="117"/>
      <c r="F149" s="139"/>
    </row>
    <row r="150" customFormat="false" ht="12.75" hidden="false" customHeight="true" outlineLevel="0" collapsed="false">
      <c r="A150" s="87"/>
      <c r="B150" s="87"/>
      <c r="C150" s="135"/>
      <c r="D150" s="138"/>
      <c r="E150" s="117"/>
      <c r="F150" s="139"/>
    </row>
    <row r="151" customFormat="false" ht="12.75" hidden="false" customHeight="true" outlineLevel="0" collapsed="false">
      <c r="A151" s="87"/>
      <c r="B151" s="87"/>
      <c r="C151" s="135"/>
      <c r="D151" s="138"/>
      <c r="E151" s="117"/>
      <c r="F151" s="139"/>
    </row>
    <row r="152" customFormat="false" ht="12.75" hidden="false" customHeight="true" outlineLevel="0" collapsed="false">
      <c r="A152" s="87"/>
      <c r="B152" s="87"/>
      <c r="C152" s="135"/>
      <c r="D152" s="138"/>
      <c r="E152" s="117"/>
      <c r="F152" s="139"/>
    </row>
    <row r="153" customFormat="false" ht="12.75" hidden="false" customHeight="true" outlineLevel="0" collapsed="false">
      <c r="A153" s="87"/>
      <c r="B153" s="87"/>
      <c r="C153" s="135"/>
      <c r="D153" s="138"/>
      <c r="E153" s="117"/>
      <c r="F153" s="139"/>
    </row>
    <row r="154" customFormat="false" ht="12.75" hidden="false" customHeight="true" outlineLevel="0" collapsed="false">
      <c r="A154" s="87"/>
      <c r="B154" s="87"/>
      <c r="C154" s="135"/>
      <c r="D154" s="138"/>
      <c r="E154" s="117"/>
      <c r="F154" s="139"/>
    </row>
    <row r="155" customFormat="false" ht="12.75" hidden="false" customHeight="true" outlineLevel="0" collapsed="false">
      <c r="A155" s="87"/>
      <c r="B155" s="87"/>
      <c r="C155" s="135"/>
      <c r="D155" s="138"/>
      <c r="E155" s="117"/>
      <c r="F155" s="139"/>
    </row>
    <row r="156" customFormat="false" ht="12.75" hidden="false" customHeight="true" outlineLevel="0" collapsed="false">
      <c r="A156" s="87"/>
      <c r="B156" s="87"/>
      <c r="C156" s="135"/>
      <c r="D156" s="138"/>
      <c r="E156" s="117"/>
      <c r="F156" s="139"/>
    </row>
    <row r="157" customFormat="false" ht="12.75" hidden="false" customHeight="true" outlineLevel="0" collapsed="false">
      <c r="A157" s="87"/>
      <c r="B157" s="87"/>
      <c r="C157" s="135"/>
      <c r="D157" s="138"/>
      <c r="E157" s="117"/>
      <c r="F157" s="139"/>
    </row>
    <row r="158" customFormat="false" ht="12.75" hidden="false" customHeight="true" outlineLevel="0" collapsed="false">
      <c r="A158" s="87"/>
      <c r="B158" s="87"/>
      <c r="C158" s="135"/>
      <c r="D158" s="138"/>
      <c r="E158" s="117"/>
      <c r="F158" s="139"/>
    </row>
    <row r="159" customFormat="false" ht="12.75" hidden="false" customHeight="true" outlineLevel="0" collapsed="false">
      <c r="A159" s="87"/>
      <c r="B159" s="87"/>
      <c r="C159" s="135"/>
      <c r="D159" s="138"/>
      <c r="E159" s="117"/>
      <c r="F159" s="139"/>
    </row>
    <row r="160" customFormat="false" ht="12.75" hidden="false" customHeight="true" outlineLevel="0" collapsed="false">
      <c r="A160" s="87"/>
      <c r="B160" s="87"/>
      <c r="C160" s="135"/>
      <c r="D160" s="138"/>
      <c r="E160" s="117"/>
      <c r="F160" s="139"/>
    </row>
    <row r="161" customFormat="false" ht="12.75" hidden="false" customHeight="true" outlineLevel="0" collapsed="false">
      <c r="A161" s="87"/>
      <c r="B161" s="87"/>
      <c r="C161" s="135"/>
      <c r="D161" s="138"/>
      <c r="E161" s="117"/>
      <c r="F161" s="139"/>
    </row>
    <row r="162" customFormat="false" ht="12.75" hidden="false" customHeight="true" outlineLevel="0" collapsed="false">
      <c r="A162" s="87"/>
      <c r="B162" s="87"/>
      <c r="C162" s="135"/>
      <c r="D162" s="138"/>
      <c r="E162" s="117"/>
      <c r="F162" s="139"/>
    </row>
    <row r="163" customFormat="false" ht="12.75" hidden="false" customHeight="true" outlineLevel="0" collapsed="false">
      <c r="A163" s="87"/>
      <c r="B163" s="87"/>
      <c r="C163" s="135"/>
      <c r="D163" s="138"/>
      <c r="E163" s="117"/>
      <c r="F163" s="139"/>
    </row>
    <row r="164" customFormat="false" ht="12.75" hidden="false" customHeight="true" outlineLevel="0" collapsed="false">
      <c r="A164" s="87"/>
      <c r="B164" s="87"/>
      <c r="C164" s="135"/>
      <c r="D164" s="138"/>
      <c r="E164" s="117"/>
      <c r="F164" s="139"/>
    </row>
    <row r="165" customFormat="false" ht="12.75" hidden="false" customHeight="true" outlineLevel="0" collapsed="false">
      <c r="A165" s="87"/>
      <c r="B165" s="87"/>
      <c r="C165" s="135"/>
      <c r="D165" s="138"/>
      <c r="E165" s="117"/>
      <c r="F165" s="139"/>
    </row>
    <row r="166" customFormat="false" ht="12.75" hidden="false" customHeight="true" outlineLevel="0" collapsed="false">
      <c r="A166" s="87"/>
      <c r="B166" s="87"/>
      <c r="C166" s="135"/>
      <c r="D166" s="138"/>
      <c r="E166" s="117"/>
      <c r="F166" s="139"/>
    </row>
    <row r="167" customFormat="false" ht="12.75" hidden="false" customHeight="true" outlineLevel="0" collapsed="false">
      <c r="A167" s="87"/>
      <c r="B167" s="87"/>
      <c r="C167" s="135"/>
      <c r="D167" s="138"/>
      <c r="E167" s="117"/>
      <c r="F167" s="139"/>
    </row>
    <row r="168" customFormat="false" ht="12.75" hidden="false" customHeight="true" outlineLevel="0" collapsed="false">
      <c r="A168" s="87"/>
      <c r="B168" s="87"/>
      <c r="C168" s="135"/>
      <c r="D168" s="138"/>
      <c r="E168" s="117"/>
      <c r="F168" s="139"/>
    </row>
    <row r="169" customFormat="false" ht="12.75" hidden="false" customHeight="true" outlineLevel="0" collapsed="false">
      <c r="A169" s="87"/>
      <c r="B169" s="87"/>
      <c r="C169" s="135"/>
      <c r="D169" s="138"/>
      <c r="E169" s="117"/>
      <c r="F169" s="139"/>
    </row>
    <row r="170" customFormat="false" ht="12.75" hidden="false" customHeight="true" outlineLevel="0" collapsed="false">
      <c r="A170" s="87"/>
      <c r="B170" s="87"/>
      <c r="C170" s="135"/>
      <c r="D170" s="138"/>
      <c r="E170" s="117"/>
      <c r="F170" s="139"/>
    </row>
    <row r="171" customFormat="false" ht="12.75" hidden="false" customHeight="true" outlineLevel="0" collapsed="false">
      <c r="A171" s="87"/>
      <c r="B171" s="87"/>
      <c r="C171" s="135"/>
      <c r="D171" s="138"/>
      <c r="E171" s="117"/>
      <c r="F171" s="139"/>
    </row>
    <row r="172" customFormat="false" ht="12.75" hidden="false" customHeight="true" outlineLevel="0" collapsed="false">
      <c r="A172" s="87"/>
      <c r="B172" s="87"/>
      <c r="C172" s="135"/>
      <c r="D172" s="138"/>
      <c r="E172" s="117"/>
      <c r="F172" s="139"/>
    </row>
    <row r="173" customFormat="false" ht="12.75" hidden="false" customHeight="true" outlineLevel="0" collapsed="false">
      <c r="A173" s="87"/>
      <c r="B173" s="87"/>
      <c r="C173" s="135"/>
      <c r="D173" s="138"/>
      <c r="E173" s="117"/>
      <c r="F173" s="139"/>
    </row>
    <row r="174" customFormat="false" ht="12.75" hidden="false" customHeight="true" outlineLevel="0" collapsed="false">
      <c r="A174" s="87"/>
      <c r="B174" s="87"/>
      <c r="C174" s="135"/>
      <c r="D174" s="138"/>
      <c r="E174" s="117"/>
      <c r="F174" s="139"/>
    </row>
    <row r="175" customFormat="false" ht="12.75" hidden="false" customHeight="true" outlineLevel="0" collapsed="false">
      <c r="A175" s="87"/>
      <c r="B175" s="87"/>
      <c r="C175" s="135"/>
      <c r="D175" s="138"/>
      <c r="E175" s="117"/>
      <c r="F175" s="139"/>
    </row>
    <row r="176" customFormat="false" ht="12.75" hidden="false" customHeight="true" outlineLevel="0" collapsed="false">
      <c r="A176" s="87"/>
      <c r="B176" s="87"/>
      <c r="C176" s="135"/>
      <c r="D176" s="138"/>
      <c r="E176" s="117"/>
      <c r="F176" s="139"/>
    </row>
    <row r="177" customFormat="false" ht="12.75" hidden="false" customHeight="true" outlineLevel="0" collapsed="false">
      <c r="A177" s="87"/>
      <c r="B177" s="87"/>
      <c r="C177" s="135"/>
      <c r="D177" s="138"/>
      <c r="E177" s="117"/>
      <c r="F177" s="139"/>
    </row>
    <row r="178" customFormat="false" ht="12.75" hidden="false" customHeight="true" outlineLevel="0" collapsed="false">
      <c r="A178" s="87"/>
      <c r="B178" s="87"/>
      <c r="C178" s="135"/>
      <c r="D178" s="138"/>
      <c r="E178" s="117"/>
      <c r="F178" s="139"/>
    </row>
    <row r="179" customFormat="false" ht="12.75" hidden="false" customHeight="true" outlineLevel="0" collapsed="false">
      <c r="A179" s="87"/>
      <c r="B179" s="87"/>
      <c r="C179" s="135"/>
      <c r="D179" s="138"/>
      <c r="E179" s="117"/>
      <c r="F179" s="139"/>
    </row>
    <row r="180" customFormat="false" ht="12.75" hidden="false" customHeight="true" outlineLevel="0" collapsed="false">
      <c r="A180" s="87"/>
      <c r="B180" s="87"/>
      <c r="C180" s="135"/>
      <c r="D180" s="138"/>
      <c r="E180" s="117"/>
      <c r="F180" s="139"/>
    </row>
    <row r="181" customFormat="false" ht="12.75" hidden="false" customHeight="true" outlineLevel="0" collapsed="false">
      <c r="A181" s="87"/>
      <c r="B181" s="87"/>
      <c r="C181" s="135"/>
      <c r="D181" s="138"/>
      <c r="E181" s="117"/>
      <c r="F181" s="139"/>
    </row>
    <row r="182" customFormat="false" ht="12.75" hidden="false" customHeight="true" outlineLevel="0" collapsed="false">
      <c r="A182" s="87"/>
      <c r="B182" s="87"/>
      <c r="C182" s="135"/>
      <c r="D182" s="138"/>
      <c r="E182" s="117"/>
      <c r="F182" s="139"/>
    </row>
    <row r="183" customFormat="false" ht="12.75" hidden="false" customHeight="true" outlineLevel="0" collapsed="false">
      <c r="A183" s="87"/>
      <c r="B183" s="87"/>
      <c r="C183" s="135"/>
      <c r="D183" s="138"/>
      <c r="E183" s="117"/>
      <c r="F183" s="139"/>
    </row>
    <row r="184" customFormat="false" ht="12.75" hidden="false" customHeight="true" outlineLevel="0" collapsed="false">
      <c r="A184" s="87"/>
      <c r="B184" s="87"/>
      <c r="C184" s="135"/>
      <c r="D184" s="138"/>
      <c r="E184" s="117"/>
      <c r="F184" s="139"/>
    </row>
    <row r="185" customFormat="false" ht="12.75" hidden="false" customHeight="true" outlineLevel="0" collapsed="false">
      <c r="A185" s="87"/>
      <c r="B185" s="87"/>
      <c r="C185" s="135"/>
      <c r="D185" s="138"/>
      <c r="E185" s="117"/>
      <c r="F185" s="139"/>
    </row>
    <row r="186" customFormat="false" ht="12.75" hidden="false" customHeight="true" outlineLevel="0" collapsed="false">
      <c r="A186" s="87"/>
      <c r="B186" s="87"/>
      <c r="C186" s="135"/>
      <c r="D186" s="138"/>
      <c r="E186" s="117"/>
      <c r="F186" s="139"/>
    </row>
    <row r="187" customFormat="false" ht="12.75" hidden="false" customHeight="true" outlineLevel="0" collapsed="false">
      <c r="A187" s="87"/>
      <c r="B187" s="87"/>
      <c r="C187" s="135"/>
      <c r="D187" s="138"/>
      <c r="E187" s="117"/>
      <c r="F187" s="139"/>
    </row>
    <row r="188" customFormat="false" ht="12.75" hidden="false" customHeight="true" outlineLevel="0" collapsed="false">
      <c r="A188" s="87"/>
      <c r="B188" s="87"/>
      <c r="C188" s="135"/>
      <c r="D188" s="138"/>
      <c r="E188" s="117"/>
      <c r="F188" s="139"/>
    </row>
    <row r="189" customFormat="false" ht="12.75" hidden="false" customHeight="true" outlineLevel="0" collapsed="false">
      <c r="A189" s="87"/>
      <c r="B189" s="87"/>
      <c r="C189" s="135"/>
      <c r="D189" s="138"/>
      <c r="E189" s="117"/>
      <c r="F189" s="139"/>
    </row>
    <row r="190" customFormat="false" ht="12.75" hidden="false" customHeight="true" outlineLevel="0" collapsed="false">
      <c r="A190" s="87"/>
      <c r="B190" s="87"/>
      <c r="C190" s="135"/>
      <c r="D190" s="138"/>
      <c r="E190" s="117"/>
      <c r="F190" s="139"/>
    </row>
    <row r="191" customFormat="false" ht="12.75" hidden="false" customHeight="true" outlineLevel="0" collapsed="false">
      <c r="A191" s="87"/>
      <c r="B191" s="87"/>
      <c r="C191" s="135"/>
      <c r="D191" s="138"/>
      <c r="E191" s="117"/>
      <c r="F191" s="139"/>
    </row>
    <row r="192" customFormat="false" ht="12.75" hidden="false" customHeight="true" outlineLevel="0" collapsed="false">
      <c r="A192" s="87"/>
      <c r="B192" s="87"/>
      <c r="C192" s="121"/>
      <c r="D192" s="122"/>
      <c r="E192" s="117"/>
      <c r="F192" s="134"/>
    </row>
    <row r="193" customFormat="false" ht="12.75" hidden="false" customHeight="true" outlineLevel="0" collapsed="false">
      <c r="A193" s="87"/>
      <c r="B193" s="87"/>
      <c r="C193" s="121"/>
      <c r="D193" s="122"/>
      <c r="E193" s="117"/>
      <c r="F193" s="134"/>
    </row>
    <row r="194" customFormat="false" ht="12.75" hidden="false" customHeight="true" outlineLevel="0" collapsed="false">
      <c r="A194" s="87"/>
      <c r="B194" s="87"/>
      <c r="C194" s="121"/>
      <c r="D194" s="122"/>
      <c r="E194" s="117"/>
      <c r="F194" s="134"/>
    </row>
    <row r="195" customFormat="false" ht="12.75" hidden="false" customHeight="true" outlineLevel="0" collapsed="false">
      <c r="A195" s="87"/>
      <c r="B195" s="87"/>
      <c r="C195" s="121"/>
      <c r="D195" s="122"/>
      <c r="E195" s="117"/>
      <c r="F195" s="134"/>
    </row>
    <row r="196" customFormat="false" ht="12.75" hidden="false" customHeight="true" outlineLevel="0" collapsed="false">
      <c r="A196" s="87"/>
      <c r="B196" s="87"/>
      <c r="C196" s="121"/>
      <c r="D196" s="122"/>
      <c r="E196" s="117"/>
      <c r="F196" s="134"/>
    </row>
    <row r="197" customFormat="false" ht="12.75" hidden="false" customHeight="true" outlineLevel="0" collapsed="false">
      <c r="A197" s="87"/>
      <c r="B197" s="87"/>
      <c r="C197" s="121"/>
      <c r="D197" s="122"/>
      <c r="E197" s="117"/>
      <c r="F197" s="134"/>
    </row>
    <row r="198" customFormat="false" ht="12.75" hidden="false" customHeight="true" outlineLevel="0" collapsed="false">
      <c r="A198" s="87"/>
      <c r="B198" s="87"/>
      <c r="C198" s="121"/>
      <c r="D198" s="122"/>
      <c r="E198" s="117"/>
      <c r="F198" s="134"/>
    </row>
    <row r="199" customFormat="false" ht="12.75" hidden="false" customHeight="true" outlineLevel="0" collapsed="false">
      <c r="A199" s="87"/>
      <c r="B199" s="87"/>
      <c r="C199" s="121"/>
      <c r="D199" s="122"/>
      <c r="E199" s="117"/>
      <c r="F199" s="134"/>
    </row>
    <row r="200" customFormat="false" ht="12.75" hidden="false" customHeight="true" outlineLevel="0" collapsed="false">
      <c r="A200" s="87"/>
      <c r="B200" s="87"/>
      <c r="C200" s="121"/>
      <c r="D200" s="122"/>
      <c r="E200" s="117"/>
      <c r="F200" s="134"/>
    </row>
    <row r="201" customFormat="false" ht="12.75" hidden="false" customHeight="true" outlineLevel="0" collapsed="false">
      <c r="A201" s="87"/>
      <c r="B201" s="87"/>
      <c r="C201" s="121"/>
      <c r="D201" s="122"/>
      <c r="E201" s="117"/>
      <c r="F201" s="134"/>
    </row>
    <row r="202" customFormat="false" ht="12.75" hidden="false" customHeight="true" outlineLevel="0" collapsed="false">
      <c r="A202" s="87"/>
      <c r="B202" s="87"/>
      <c r="C202" s="121"/>
      <c r="D202" s="122"/>
      <c r="E202" s="117"/>
      <c r="F202" s="134"/>
    </row>
    <row r="203" customFormat="false" ht="12.75" hidden="false" customHeight="true" outlineLevel="0" collapsed="false">
      <c r="A203" s="87"/>
      <c r="B203" s="87"/>
      <c r="C203" s="121"/>
      <c r="D203" s="122"/>
      <c r="E203" s="117"/>
      <c r="F203" s="134"/>
    </row>
    <row r="204" customFormat="false" ht="12.75" hidden="false" customHeight="true" outlineLevel="0" collapsed="false">
      <c r="A204" s="87"/>
      <c r="B204" s="87"/>
      <c r="C204" s="121"/>
      <c r="D204" s="122"/>
      <c r="E204" s="117"/>
      <c r="F204" s="134"/>
    </row>
    <row r="205" customFormat="false" ht="12.75" hidden="false" customHeight="true" outlineLevel="0" collapsed="false">
      <c r="A205" s="87"/>
      <c r="B205" s="87"/>
      <c r="C205" s="121"/>
      <c r="D205" s="122"/>
      <c r="E205" s="117"/>
      <c r="F205" s="134"/>
    </row>
    <row r="206" customFormat="false" ht="12.75" hidden="false" customHeight="true" outlineLevel="0" collapsed="false">
      <c r="A206" s="87"/>
      <c r="B206" s="87"/>
      <c r="C206" s="121"/>
      <c r="D206" s="122"/>
      <c r="E206" s="117"/>
      <c r="F206" s="134"/>
    </row>
    <row r="207" customFormat="false" ht="12.75" hidden="false" customHeight="true" outlineLevel="0" collapsed="false">
      <c r="A207" s="87"/>
      <c r="B207" s="87"/>
      <c r="C207" s="121"/>
      <c r="D207" s="122"/>
      <c r="E207" s="117"/>
      <c r="F207" s="134"/>
    </row>
    <row r="208" customFormat="false" ht="12.75" hidden="false" customHeight="true" outlineLevel="0" collapsed="false">
      <c r="A208" s="87"/>
      <c r="B208" s="87"/>
      <c r="C208" s="121"/>
      <c r="D208" s="122"/>
      <c r="E208" s="117"/>
      <c r="F208" s="134"/>
    </row>
    <row r="209" customFormat="false" ht="12.75" hidden="false" customHeight="true" outlineLevel="0" collapsed="false">
      <c r="A209" s="87"/>
      <c r="B209" s="87"/>
      <c r="C209" s="121"/>
      <c r="D209" s="122"/>
      <c r="E209" s="117"/>
      <c r="F209" s="134"/>
    </row>
    <row r="210" customFormat="false" ht="12.75" hidden="false" customHeight="true" outlineLevel="0" collapsed="false">
      <c r="A210" s="87"/>
      <c r="B210" s="87"/>
      <c r="C210" s="121"/>
      <c r="D210" s="122"/>
      <c r="E210" s="117"/>
      <c r="F210" s="134"/>
    </row>
    <row r="211" customFormat="false" ht="12.75" hidden="false" customHeight="true" outlineLevel="0" collapsed="false">
      <c r="A211" s="87"/>
      <c r="B211" s="87"/>
      <c r="C211" s="121"/>
      <c r="D211" s="122"/>
      <c r="E211" s="117"/>
      <c r="F211" s="134"/>
    </row>
    <row r="212" customFormat="false" ht="12.75" hidden="false" customHeight="true" outlineLevel="0" collapsed="false">
      <c r="A212" s="87"/>
      <c r="B212" s="87"/>
      <c r="C212" s="121"/>
      <c r="D212" s="122"/>
      <c r="E212" s="117"/>
      <c r="F212" s="134"/>
    </row>
    <row r="213" customFormat="false" ht="12.75" hidden="false" customHeight="true" outlineLevel="0" collapsed="false">
      <c r="A213" s="87"/>
      <c r="B213" s="87"/>
      <c r="C213" s="121"/>
      <c r="D213" s="122"/>
      <c r="E213" s="117"/>
      <c r="F213" s="134"/>
    </row>
    <row r="214" customFormat="false" ht="12.75" hidden="false" customHeight="true" outlineLevel="0" collapsed="false">
      <c r="A214" s="87"/>
      <c r="B214" s="87"/>
      <c r="C214" s="121"/>
      <c r="D214" s="122"/>
      <c r="E214" s="117"/>
      <c r="F214" s="134"/>
    </row>
    <row r="215" customFormat="false" ht="12.75" hidden="false" customHeight="true" outlineLevel="0" collapsed="false">
      <c r="A215" s="87"/>
      <c r="B215" s="87"/>
      <c r="C215" s="121"/>
      <c r="D215" s="122"/>
      <c r="E215" s="117"/>
      <c r="F215" s="134"/>
    </row>
    <row r="216" customFormat="false" ht="12.75" hidden="false" customHeight="true" outlineLevel="0" collapsed="false">
      <c r="A216" s="87"/>
      <c r="B216" s="87"/>
      <c r="C216" s="121"/>
      <c r="D216" s="122"/>
      <c r="E216" s="117"/>
      <c r="F216" s="134"/>
    </row>
    <row r="217" customFormat="false" ht="12.75" hidden="false" customHeight="true" outlineLevel="0" collapsed="false">
      <c r="A217" s="87"/>
      <c r="B217" s="87"/>
      <c r="C217" s="121"/>
      <c r="D217" s="122"/>
      <c r="E217" s="117"/>
      <c r="F217" s="134"/>
    </row>
    <row r="218" customFormat="false" ht="12.75" hidden="false" customHeight="true" outlineLevel="0" collapsed="false">
      <c r="A218" s="87"/>
      <c r="B218" s="87"/>
      <c r="C218" s="121"/>
      <c r="D218" s="122"/>
      <c r="E218" s="117"/>
      <c r="F218" s="134"/>
    </row>
    <row r="219" customFormat="false" ht="12.75" hidden="false" customHeight="true" outlineLevel="0" collapsed="false">
      <c r="A219" s="87"/>
      <c r="B219" s="87"/>
      <c r="C219" s="121"/>
      <c r="D219" s="122"/>
      <c r="E219" s="117"/>
      <c r="F219" s="134"/>
    </row>
    <row r="220" customFormat="false" ht="12.75" hidden="false" customHeight="true" outlineLevel="0" collapsed="false">
      <c r="A220" s="87"/>
      <c r="B220" s="87"/>
      <c r="C220" s="121"/>
      <c r="D220" s="122"/>
      <c r="E220" s="117"/>
      <c r="F220" s="134"/>
    </row>
    <row r="221" customFormat="false" ht="12.75" hidden="false" customHeight="true" outlineLevel="0" collapsed="false">
      <c r="A221" s="87"/>
      <c r="B221" s="87"/>
      <c r="C221" s="121"/>
      <c r="D221" s="122"/>
      <c r="E221" s="117"/>
      <c r="F221" s="134"/>
    </row>
    <row r="222" customFormat="false" ht="12.75" hidden="false" customHeight="true" outlineLevel="0" collapsed="false">
      <c r="A222" s="87"/>
      <c r="B222" s="87"/>
      <c r="C222" s="121"/>
      <c r="D222" s="122"/>
      <c r="E222" s="117"/>
      <c r="F222" s="134"/>
    </row>
    <row r="223" customFormat="false" ht="12.75" hidden="false" customHeight="true" outlineLevel="0" collapsed="false">
      <c r="A223" s="87"/>
      <c r="B223" s="87"/>
      <c r="C223" s="121"/>
      <c r="D223" s="122"/>
      <c r="E223" s="117"/>
      <c r="F223" s="134"/>
    </row>
    <row r="224" customFormat="false" ht="12.75" hidden="false" customHeight="true" outlineLevel="0" collapsed="false">
      <c r="A224" s="87"/>
      <c r="B224" s="87"/>
      <c r="C224" s="121"/>
      <c r="D224" s="122"/>
      <c r="E224" s="117"/>
      <c r="F224" s="134"/>
    </row>
    <row r="225" customFormat="false" ht="12.75" hidden="false" customHeight="true" outlineLevel="0" collapsed="false">
      <c r="A225" s="87"/>
      <c r="B225" s="87"/>
      <c r="C225" s="121"/>
      <c r="D225" s="122"/>
      <c r="E225" s="117"/>
      <c r="F225" s="134"/>
    </row>
    <row r="226" customFormat="false" ht="12.75" hidden="false" customHeight="true" outlineLevel="0" collapsed="false">
      <c r="A226" s="87"/>
      <c r="B226" s="87"/>
      <c r="C226" s="121"/>
      <c r="D226" s="122"/>
      <c r="E226" s="117"/>
      <c r="F226" s="134"/>
    </row>
    <row r="227" customFormat="false" ht="12.75" hidden="false" customHeight="true" outlineLevel="0" collapsed="false">
      <c r="A227" s="87"/>
      <c r="B227" s="87"/>
      <c r="C227" s="121"/>
      <c r="D227" s="122"/>
      <c r="E227" s="117"/>
      <c r="F227" s="134"/>
    </row>
    <row r="228" customFormat="false" ht="12.75" hidden="false" customHeight="true" outlineLevel="0" collapsed="false">
      <c r="A228" s="87"/>
      <c r="B228" s="87"/>
      <c r="C228" s="121"/>
      <c r="D228" s="122"/>
      <c r="E228" s="117"/>
      <c r="F228" s="134"/>
    </row>
    <row r="229" customFormat="false" ht="12.75" hidden="false" customHeight="true" outlineLevel="0" collapsed="false">
      <c r="A229" s="87"/>
      <c r="B229" s="87"/>
      <c r="C229" s="121"/>
      <c r="D229" s="122"/>
      <c r="E229" s="117"/>
      <c r="F229" s="134"/>
    </row>
    <row r="230" customFormat="false" ht="12.75" hidden="false" customHeight="true" outlineLevel="0" collapsed="false">
      <c r="A230" s="87"/>
      <c r="B230" s="87"/>
      <c r="C230" s="121"/>
      <c r="D230" s="122"/>
      <c r="E230" s="117"/>
      <c r="F230" s="134"/>
    </row>
    <row r="231" customFormat="false" ht="12.75" hidden="false" customHeight="true" outlineLevel="0" collapsed="false">
      <c r="A231" s="87"/>
      <c r="B231" s="87"/>
      <c r="C231" s="121"/>
      <c r="D231" s="122"/>
      <c r="E231" s="117"/>
      <c r="F231" s="134"/>
    </row>
    <row r="232" customFormat="false" ht="12.75" hidden="false" customHeight="true" outlineLevel="0" collapsed="false">
      <c r="A232" s="87"/>
      <c r="B232" s="87"/>
      <c r="C232" s="121"/>
      <c r="D232" s="122"/>
      <c r="E232" s="117"/>
      <c r="F232" s="134"/>
    </row>
    <row r="233" customFormat="false" ht="12.75" hidden="false" customHeight="true" outlineLevel="0" collapsed="false">
      <c r="A233" s="87"/>
      <c r="B233" s="87"/>
      <c r="C233" s="121"/>
      <c r="D233" s="122"/>
      <c r="E233" s="117"/>
      <c r="F233" s="134"/>
    </row>
    <row r="234" customFormat="false" ht="12.75" hidden="false" customHeight="true" outlineLevel="0" collapsed="false">
      <c r="A234" s="87"/>
      <c r="B234" s="87"/>
      <c r="C234" s="121"/>
      <c r="D234" s="122"/>
      <c r="E234" s="117"/>
      <c r="F234" s="134"/>
    </row>
    <row r="235" customFormat="false" ht="12.75" hidden="false" customHeight="true" outlineLevel="0" collapsed="false">
      <c r="A235" s="87"/>
      <c r="B235" s="87"/>
      <c r="C235" s="121"/>
      <c r="D235" s="122"/>
      <c r="E235" s="117"/>
      <c r="F235" s="134"/>
    </row>
    <row r="236" customFormat="false" ht="12.75" hidden="false" customHeight="true" outlineLevel="0" collapsed="false">
      <c r="A236" s="87"/>
      <c r="B236" s="87"/>
      <c r="C236" s="121"/>
      <c r="D236" s="122"/>
      <c r="E236" s="117"/>
      <c r="F236" s="134"/>
    </row>
    <row r="237" customFormat="false" ht="12.75" hidden="false" customHeight="true" outlineLevel="0" collapsed="false">
      <c r="A237" s="87"/>
      <c r="B237" s="87"/>
      <c r="C237" s="121"/>
      <c r="D237" s="122"/>
      <c r="E237" s="117"/>
      <c r="F237" s="134"/>
    </row>
    <row r="238" customFormat="false" ht="12.75" hidden="false" customHeight="true" outlineLevel="0" collapsed="false">
      <c r="A238" s="87"/>
      <c r="B238" s="87"/>
      <c r="C238" s="121"/>
      <c r="D238" s="122"/>
      <c r="E238" s="117"/>
      <c r="F238" s="134"/>
    </row>
    <row r="239" customFormat="false" ht="12.75" hidden="false" customHeight="true" outlineLevel="0" collapsed="false">
      <c r="A239" s="87"/>
      <c r="B239" s="87"/>
      <c r="C239" s="121"/>
      <c r="D239" s="122"/>
      <c r="E239" s="117"/>
      <c r="F239" s="134"/>
    </row>
    <row r="240" customFormat="false" ht="12.75" hidden="false" customHeight="true" outlineLevel="0" collapsed="false">
      <c r="A240" s="87"/>
      <c r="B240" s="87"/>
      <c r="C240" s="121"/>
      <c r="D240" s="122"/>
      <c r="E240" s="117"/>
      <c r="F240" s="134"/>
    </row>
    <row r="241" customFormat="false" ht="12.75" hidden="false" customHeight="true" outlineLevel="0" collapsed="false">
      <c r="A241" s="87"/>
      <c r="B241" s="87"/>
      <c r="C241" s="121"/>
      <c r="D241" s="122"/>
      <c r="E241" s="117"/>
      <c r="F241" s="134"/>
    </row>
    <row r="242" customFormat="false" ht="12.75" hidden="false" customHeight="true" outlineLevel="0" collapsed="false">
      <c r="A242" s="87"/>
      <c r="B242" s="87"/>
      <c r="C242" s="121"/>
      <c r="D242" s="122"/>
      <c r="E242" s="117"/>
      <c r="F242" s="134"/>
    </row>
    <row r="243" customFormat="false" ht="12.75" hidden="false" customHeight="true" outlineLevel="0" collapsed="false">
      <c r="A243" s="87"/>
      <c r="B243" s="87"/>
      <c r="C243" s="121"/>
      <c r="D243" s="122"/>
      <c r="E243" s="117"/>
      <c r="F243" s="134"/>
    </row>
    <row r="244" customFormat="false" ht="12.75" hidden="false" customHeight="true" outlineLevel="0" collapsed="false">
      <c r="A244" s="87"/>
      <c r="B244" s="87"/>
      <c r="C244" s="121"/>
      <c r="D244" s="122"/>
      <c r="E244" s="117"/>
      <c r="F244" s="134"/>
    </row>
    <row r="245" customFormat="false" ht="12.75" hidden="false" customHeight="true" outlineLevel="0" collapsed="false">
      <c r="A245" s="87"/>
      <c r="B245" s="87"/>
      <c r="C245" s="121"/>
      <c r="D245" s="122"/>
      <c r="E245" s="117"/>
      <c r="F245" s="134"/>
    </row>
    <row r="246" customFormat="false" ht="12.75" hidden="false" customHeight="true" outlineLevel="0" collapsed="false">
      <c r="A246" s="87"/>
      <c r="B246" s="87"/>
      <c r="C246" s="121"/>
      <c r="D246" s="122"/>
      <c r="E246" s="117"/>
      <c r="F246" s="134"/>
    </row>
    <row r="247" customFormat="false" ht="12.75" hidden="false" customHeight="true" outlineLevel="0" collapsed="false">
      <c r="A247" s="87"/>
      <c r="B247" s="87"/>
      <c r="C247" s="121"/>
      <c r="D247" s="122"/>
      <c r="E247" s="117"/>
      <c r="F247" s="134"/>
    </row>
    <row r="248" customFormat="false" ht="12.75" hidden="false" customHeight="true" outlineLevel="0" collapsed="false">
      <c r="A248" s="87"/>
      <c r="B248" s="87"/>
      <c r="C248" s="121"/>
      <c r="D248" s="122"/>
      <c r="E248" s="117"/>
      <c r="F248" s="134"/>
    </row>
    <row r="249" customFormat="false" ht="12.75" hidden="false" customHeight="true" outlineLevel="0" collapsed="false">
      <c r="A249" s="87"/>
      <c r="B249" s="87"/>
      <c r="C249" s="121"/>
      <c r="D249" s="122"/>
      <c r="E249" s="117"/>
      <c r="F249" s="134"/>
    </row>
    <row r="250" customFormat="false" ht="12.75" hidden="false" customHeight="true" outlineLevel="0" collapsed="false">
      <c r="A250" s="87"/>
      <c r="B250" s="87"/>
      <c r="C250" s="121"/>
      <c r="D250" s="122"/>
      <c r="E250" s="117"/>
      <c r="F250" s="134"/>
    </row>
    <row r="251" customFormat="false" ht="12.75" hidden="false" customHeight="true" outlineLevel="0" collapsed="false">
      <c r="A251" s="87"/>
      <c r="B251" s="87"/>
      <c r="C251" s="121"/>
      <c r="D251" s="122"/>
      <c r="E251" s="117"/>
      <c r="F251" s="134"/>
    </row>
    <row r="252" customFormat="false" ht="12.75" hidden="false" customHeight="true" outlineLevel="0" collapsed="false">
      <c r="A252" s="87"/>
      <c r="B252" s="87"/>
      <c r="C252" s="121"/>
      <c r="D252" s="122"/>
      <c r="E252" s="117"/>
      <c r="F252" s="134"/>
    </row>
    <row r="253" customFormat="false" ht="12.75" hidden="false" customHeight="true" outlineLevel="0" collapsed="false">
      <c r="A253" s="87"/>
      <c r="B253" s="87"/>
      <c r="C253" s="121"/>
      <c r="D253" s="122"/>
      <c r="E253" s="117"/>
      <c r="F253" s="134"/>
    </row>
    <row r="254" customFormat="false" ht="12.75" hidden="false" customHeight="true" outlineLevel="0" collapsed="false">
      <c r="A254" s="87"/>
      <c r="B254" s="87"/>
      <c r="C254" s="121"/>
      <c r="D254" s="122"/>
      <c r="E254" s="117"/>
      <c r="F254" s="134"/>
    </row>
    <row r="255" customFormat="false" ht="12.75" hidden="false" customHeight="true" outlineLevel="0" collapsed="false">
      <c r="A255" s="87"/>
      <c r="B255" s="87"/>
      <c r="C255" s="121"/>
      <c r="D255" s="122"/>
      <c r="E255" s="117"/>
      <c r="F255" s="134"/>
    </row>
    <row r="256" customFormat="false" ht="12.75" hidden="false" customHeight="true" outlineLevel="0" collapsed="false">
      <c r="A256" s="87"/>
      <c r="B256" s="87"/>
      <c r="C256" s="121"/>
      <c r="D256" s="122"/>
      <c r="E256" s="117"/>
      <c r="F256" s="134"/>
    </row>
    <row r="257" customFormat="false" ht="12.75" hidden="false" customHeight="true" outlineLevel="0" collapsed="false">
      <c r="A257" s="87"/>
      <c r="B257" s="87"/>
      <c r="C257" s="121"/>
      <c r="D257" s="122"/>
      <c r="E257" s="117"/>
      <c r="F257" s="134"/>
    </row>
    <row r="258" customFormat="false" ht="12.75" hidden="false" customHeight="true" outlineLevel="0" collapsed="false">
      <c r="A258" s="87"/>
      <c r="B258" s="87"/>
      <c r="C258" s="121"/>
      <c r="D258" s="122"/>
      <c r="E258" s="117"/>
      <c r="F258" s="134"/>
    </row>
    <row r="259" customFormat="false" ht="12.75" hidden="false" customHeight="true" outlineLevel="0" collapsed="false">
      <c r="A259" s="87"/>
      <c r="B259" s="87"/>
      <c r="C259" s="121"/>
      <c r="D259" s="122"/>
      <c r="E259" s="117"/>
      <c r="F259" s="134"/>
    </row>
    <row r="260" customFormat="false" ht="12.75" hidden="false" customHeight="true" outlineLevel="0" collapsed="false">
      <c r="A260" s="87"/>
      <c r="B260" s="87"/>
      <c r="C260" s="121"/>
      <c r="D260" s="122"/>
      <c r="E260" s="117"/>
      <c r="F260" s="134"/>
    </row>
    <row r="261" customFormat="false" ht="12.75" hidden="false" customHeight="true" outlineLevel="0" collapsed="false">
      <c r="A261" s="87"/>
      <c r="B261" s="87"/>
      <c r="C261" s="121"/>
      <c r="D261" s="122"/>
      <c r="E261" s="117"/>
      <c r="F261" s="134"/>
    </row>
    <row r="262" customFormat="false" ht="12.75" hidden="false" customHeight="true" outlineLevel="0" collapsed="false">
      <c r="A262" s="87"/>
      <c r="B262" s="87"/>
      <c r="C262" s="121"/>
      <c r="D262" s="122"/>
      <c r="E262" s="117"/>
      <c r="F262" s="134"/>
    </row>
    <row r="263" customFormat="false" ht="12.75" hidden="false" customHeight="true" outlineLevel="0" collapsed="false">
      <c r="A263" s="87"/>
      <c r="B263" s="87"/>
      <c r="C263" s="121"/>
      <c r="D263" s="122"/>
      <c r="E263" s="117"/>
      <c r="F263" s="134"/>
    </row>
    <row r="264" customFormat="false" ht="12.75" hidden="false" customHeight="true" outlineLevel="0" collapsed="false">
      <c r="A264" s="87"/>
      <c r="B264" s="87"/>
      <c r="C264" s="121"/>
      <c r="D264" s="122"/>
      <c r="E264" s="117"/>
      <c r="F264" s="134"/>
    </row>
    <row r="265" customFormat="false" ht="12.75" hidden="false" customHeight="true" outlineLevel="0" collapsed="false">
      <c r="A265" s="87"/>
      <c r="B265" s="87"/>
      <c r="C265" s="121"/>
      <c r="D265" s="122"/>
      <c r="E265" s="117"/>
      <c r="F265" s="134"/>
    </row>
    <row r="266" customFormat="false" ht="12.75" hidden="false" customHeight="true" outlineLevel="0" collapsed="false">
      <c r="A266" s="87"/>
      <c r="B266" s="87"/>
      <c r="C266" s="121"/>
      <c r="D266" s="122"/>
      <c r="E266" s="117"/>
      <c r="F266" s="134"/>
    </row>
    <row r="267" customFormat="false" ht="12.75" hidden="false" customHeight="true" outlineLevel="0" collapsed="false">
      <c r="A267" s="87"/>
      <c r="B267" s="87"/>
      <c r="C267" s="121"/>
      <c r="D267" s="122"/>
      <c r="E267" s="117"/>
      <c r="F267" s="134"/>
    </row>
    <row r="268" customFormat="false" ht="12.75" hidden="false" customHeight="true" outlineLevel="0" collapsed="false">
      <c r="A268" s="87"/>
      <c r="B268" s="87"/>
      <c r="C268" s="121"/>
      <c r="D268" s="122"/>
      <c r="E268" s="117"/>
      <c r="F268" s="134"/>
    </row>
    <row r="269" customFormat="false" ht="12.75" hidden="false" customHeight="true" outlineLevel="0" collapsed="false">
      <c r="A269" s="87"/>
      <c r="B269" s="87"/>
      <c r="C269" s="121"/>
      <c r="D269" s="122"/>
      <c r="E269" s="117"/>
      <c r="F269" s="134"/>
    </row>
    <row r="270" customFormat="false" ht="12.75" hidden="false" customHeight="true" outlineLevel="0" collapsed="false">
      <c r="A270" s="87"/>
      <c r="B270" s="87"/>
      <c r="C270" s="121"/>
      <c r="D270" s="122"/>
      <c r="E270" s="117"/>
      <c r="F270" s="134"/>
    </row>
    <row r="271" customFormat="false" ht="12.75" hidden="false" customHeight="true" outlineLevel="0" collapsed="false">
      <c r="A271" s="87"/>
      <c r="B271" s="87"/>
      <c r="C271" s="121"/>
      <c r="D271" s="122"/>
      <c r="E271" s="117"/>
      <c r="F271" s="134"/>
    </row>
    <row r="272" customFormat="false" ht="12.75" hidden="false" customHeight="true" outlineLevel="0" collapsed="false">
      <c r="A272" s="87"/>
      <c r="B272" s="87"/>
      <c r="C272" s="121"/>
      <c r="D272" s="122"/>
      <c r="E272" s="117"/>
      <c r="F272" s="134"/>
    </row>
    <row r="273" customFormat="false" ht="12.75" hidden="false" customHeight="true" outlineLevel="0" collapsed="false">
      <c r="A273" s="87"/>
      <c r="B273" s="87"/>
      <c r="C273" s="121"/>
      <c r="D273" s="122"/>
      <c r="E273" s="117"/>
      <c r="F273" s="134"/>
    </row>
    <row r="274" customFormat="false" ht="12.75" hidden="false" customHeight="true" outlineLevel="0" collapsed="false">
      <c r="A274" s="87"/>
      <c r="B274" s="87"/>
      <c r="C274" s="121"/>
      <c r="D274" s="122"/>
      <c r="E274" s="117"/>
      <c r="F274" s="134"/>
    </row>
    <row r="275" customFormat="false" ht="12.75" hidden="false" customHeight="true" outlineLevel="0" collapsed="false">
      <c r="A275" s="87"/>
      <c r="B275" s="87"/>
      <c r="C275" s="121"/>
      <c r="D275" s="122"/>
      <c r="E275" s="117"/>
      <c r="F275" s="134"/>
    </row>
    <row r="276" customFormat="false" ht="12.75" hidden="false" customHeight="true" outlineLevel="0" collapsed="false">
      <c r="A276" s="87"/>
      <c r="B276" s="87"/>
      <c r="C276" s="121"/>
      <c r="D276" s="122"/>
      <c r="E276" s="117"/>
      <c r="F276" s="134"/>
    </row>
    <row r="277" customFormat="false" ht="12.75" hidden="false" customHeight="true" outlineLevel="0" collapsed="false">
      <c r="A277" s="87"/>
      <c r="B277" s="87"/>
      <c r="C277" s="121"/>
      <c r="D277" s="122"/>
      <c r="E277" s="117"/>
      <c r="F277" s="134"/>
    </row>
    <row r="278" customFormat="false" ht="12.75" hidden="false" customHeight="true" outlineLevel="0" collapsed="false">
      <c r="A278" s="87"/>
      <c r="B278" s="87"/>
      <c r="C278" s="121"/>
      <c r="D278" s="122"/>
      <c r="E278" s="117"/>
      <c r="F278" s="134"/>
    </row>
    <row r="279" customFormat="false" ht="12.75" hidden="false" customHeight="true" outlineLevel="0" collapsed="false">
      <c r="A279" s="87"/>
      <c r="B279" s="87"/>
      <c r="C279" s="121"/>
      <c r="D279" s="122"/>
      <c r="E279" s="117"/>
      <c r="F279" s="134"/>
    </row>
    <row r="280" customFormat="false" ht="12.75" hidden="false" customHeight="true" outlineLevel="0" collapsed="false">
      <c r="A280" s="87"/>
      <c r="B280" s="87"/>
      <c r="C280" s="121"/>
      <c r="D280" s="122"/>
      <c r="E280" s="117"/>
      <c r="F280" s="134"/>
    </row>
    <row r="281" customFormat="false" ht="12.75" hidden="false" customHeight="true" outlineLevel="0" collapsed="false">
      <c r="A281" s="87"/>
      <c r="B281" s="87"/>
      <c r="C281" s="121"/>
      <c r="D281" s="122"/>
      <c r="E281" s="117"/>
      <c r="F281" s="134"/>
    </row>
    <row r="282" customFormat="false" ht="12.75" hidden="false" customHeight="true" outlineLevel="0" collapsed="false">
      <c r="A282" s="87"/>
      <c r="B282" s="87"/>
      <c r="C282" s="121"/>
      <c r="D282" s="122"/>
      <c r="E282" s="117"/>
      <c r="F282" s="134"/>
    </row>
    <row r="283" customFormat="false" ht="12.75" hidden="false" customHeight="true" outlineLevel="0" collapsed="false">
      <c r="A283" s="87"/>
      <c r="B283" s="87"/>
      <c r="C283" s="121"/>
      <c r="D283" s="122"/>
      <c r="E283" s="117"/>
      <c r="F283" s="134"/>
    </row>
    <row r="284" customFormat="false" ht="12.75" hidden="false" customHeight="true" outlineLevel="0" collapsed="false">
      <c r="A284" s="87"/>
      <c r="B284" s="87"/>
      <c r="C284" s="121"/>
      <c r="D284" s="122"/>
      <c r="E284" s="117"/>
      <c r="F284" s="134"/>
    </row>
    <row r="285" customFormat="false" ht="12.75" hidden="false" customHeight="true" outlineLevel="0" collapsed="false">
      <c r="A285" s="87"/>
      <c r="B285" s="87"/>
      <c r="C285" s="121"/>
      <c r="D285" s="122"/>
      <c r="E285" s="117"/>
      <c r="F285" s="134"/>
    </row>
    <row r="286" customFormat="false" ht="12.75" hidden="false" customHeight="true" outlineLevel="0" collapsed="false">
      <c r="A286" s="87"/>
      <c r="B286" s="87"/>
      <c r="C286" s="121"/>
      <c r="D286" s="122"/>
      <c r="E286" s="117"/>
      <c r="F286" s="134"/>
    </row>
    <row r="287" customFormat="false" ht="12.75" hidden="false" customHeight="true" outlineLevel="0" collapsed="false">
      <c r="A287" s="87"/>
      <c r="B287" s="87"/>
      <c r="C287" s="121"/>
      <c r="D287" s="122"/>
      <c r="E287" s="117"/>
      <c r="F287" s="134"/>
    </row>
    <row r="288" customFormat="false" ht="12.75" hidden="false" customHeight="true" outlineLevel="0" collapsed="false">
      <c r="A288" s="87"/>
      <c r="B288" s="87"/>
      <c r="C288" s="121"/>
      <c r="D288" s="122"/>
      <c r="E288" s="117"/>
      <c r="F288" s="134"/>
    </row>
    <row r="289" customFormat="false" ht="12.75" hidden="false" customHeight="true" outlineLevel="0" collapsed="false">
      <c r="A289" s="87"/>
      <c r="B289" s="87"/>
      <c r="C289" s="121"/>
      <c r="D289" s="122"/>
      <c r="E289" s="117"/>
      <c r="F289" s="134"/>
    </row>
    <row r="290" customFormat="false" ht="12.75" hidden="false" customHeight="true" outlineLevel="0" collapsed="false">
      <c r="A290" s="87"/>
      <c r="B290" s="87"/>
      <c r="C290" s="121"/>
      <c r="D290" s="122"/>
      <c r="E290" s="117"/>
      <c r="F290" s="134"/>
    </row>
    <row r="291" customFormat="false" ht="12.75" hidden="false" customHeight="true" outlineLevel="0" collapsed="false">
      <c r="A291" s="87"/>
      <c r="B291" s="87"/>
      <c r="C291" s="121"/>
      <c r="D291" s="122"/>
      <c r="E291" s="117"/>
      <c r="F291" s="134"/>
    </row>
    <row r="292" customFormat="false" ht="12.75" hidden="false" customHeight="true" outlineLevel="0" collapsed="false">
      <c r="A292" s="87"/>
      <c r="B292" s="87"/>
      <c r="C292" s="121"/>
      <c r="D292" s="122"/>
      <c r="E292" s="117"/>
      <c r="F292" s="134"/>
    </row>
    <row r="293" customFormat="false" ht="12.75" hidden="false" customHeight="true" outlineLevel="0" collapsed="false">
      <c r="A293" s="87"/>
      <c r="B293" s="87"/>
      <c r="C293" s="121"/>
      <c r="D293" s="122"/>
      <c r="E293" s="117"/>
      <c r="F293" s="134"/>
    </row>
    <row r="294" customFormat="false" ht="12.75" hidden="false" customHeight="true" outlineLevel="0" collapsed="false">
      <c r="A294" s="87"/>
      <c r="B294" s="87"/>
      <c r="C294" s="121"/>
      <c r="D294" s="122"/>
      <c r="E294" s="117"/>
      <c r="F294" s="134"/>
    </row>
    <row r="295" customFormat="false" ht="12.75" hidden="false" customHeight="true" outlineLevel="0" collapsed="false">
      <c r="A295" s="87"/>
      <c r="B295" s="87"/>
      <c r="C295" s="121"/>
      <c r="D295" s="122"/>
      <c r="E295" s="117"/>
      <c r="F295" s="134"/>
    </row>
    <row r="296" customFormat="false" ht="12.75" hidden="false" customHeight="true" outlineLevel="0" collapsed="false">
      <c r="A296" s="87"/>
      <c r="B296" s="87"/>
      <c r="C296" s="121"/>
      <c r="D296" s="122"/>
      <c r="E296" s="117"/>
      <c r="F296" s="134"/>
    </row>
    <row r="297" customFormat="false" ht="12.75" hidden="false" customHeight="true" outlineLevel="0" collapsed="false">
      <c r="A297" s="87"/>
      <c r="B297" s="87"/>
      <c r="C297" s="121"/>
      <c r="D297" s="122"/>
      <c r="E297" s="117"/>
      <c r="F297" s="134"/>
    </row>
    <row r="298" customFormat="false" ht="12.75" hidden="false" customHeight="true" outlineLevel="0" collapsed="false">
      <c r="A298" s="87"/>
      <c r="B298" s="87"/>
      <c r="C298" s="121"/>
      <c r="D298" s="122"/>
      <c r="E298" s="117"/>
      <c r="F298" s="134"/>
    </row>
    <row r="299" customFormat="false" ht="12.75" hidden="false" customHeight="true" outlineLevel="0" collapsed="false">
      <c r="A299" s="87"/>
      <c r="B299" s="87"/>
      <c r="C299" s="121"/>
      <c r="D299" s="122"/>
      <c r="E299" s="117"/>
      <c r="F299" s="134"/>
    </row>
    <row r="300" customFormat="false" ht="12.75" hidden="false" customHeight="true" outlineLevel="0" collapsed="false">
      <c r="A300" s="87"/>
      <c r="B300" s="87"/>
      <c r="C300" s="121"/>
      <c r="D300" s="122"/>
      <c r="E300" s="117"/>
      <c r="F300" s="134"/>
    </row>
    <row r="301" customFormat="false" ht="12.75" hidden="false" customHeight="true" outlineLevel="0" collapsed="false">
      <c r="A301" s="87"/>
      <c r="B301" s="87"/>
      <c r="C301" s="121"/>
      <c r="D301" s="122"/>
      <c r="E301" s="117"/>
      <c r="F301" s="134"/>
    </row>
    <row r="302" customFormat="false" ht="12.75" hidden="false" customHeight="true" outlineLevel="0" collapsed="false">
      <c r="A302" s="87"/>
      <c r="B302" s="87"/>
      <c r="C302" s="121"/>
      <c r="D302" s="122"/>
      <c r="E302" s="117"/>
      <c r="F302" s="134"/>
    </row>
    <row r="303" customFormat="false" ht="12.75" hidden="false" customHeight="true" outlineLevel="0" collapsed="false">
      <c r="A303" s="87"/>
      <c r="B303" s="87"/>
      <c r="C303" s="121"/>
      <c r="D303" s="122"/>
      <c r="E303" s="117"/>
      <c r="F303" s="134"/>
    </row>
    <row r="304" customFormat="false" ht="12.75" hidden="false" customHeight="true" outlineLevel="0" collapsed="false">
      <c r="A304" s="87"/>
      <c r="B304" s="87"/>
      <c r="C304" s="121"/>
      <c r="D304" s="122"/>
      <c r="E304" s="117"/>
      <c r="F304" s="134"/>
    </row>
    <row r="305" customFormat="false" ht="12.75" hidden="false" customHeight="true" outlineLevel="0" collapsed="false">
      <c r="A305" s="87"/>
      <c r="B305" s="87"/>
      <c r="C305" s="121"/>
      <c r="D305" s="122"/>
      <c r="E305" s="117"/>
      <c r="F305" s="134"/>
    </row>
    <row r="306" customFormat="false" ht="12.75" hidden="false" customHeight="true" outlineLevel="0" collapsed="false">
      <c r="A306" s="87"/>
      <c r="B306" s="87"/>
      <c r="C306" s="121"/>
      <c r="D306" s="122"/>
      <c r="E306" s="117"/>
      <c r="F306" s="134"/>
    </row>
    <row r="307" customFormat="false" ht="12.75" hidden="false" customHeight="true" outlineLevel="0" collapsed="false">
      <c r="A307" s="87"/>
      <c r="B307" s="87"/>
      <c r="C307" s="121"/>
      <c r="D307" s="122"/>
      <c r="E307" s="117"/>
      <c r="F307" s="134"/>
    </row>
    <row r="308" customFormat="false" ht="12.75" hidden="false" customHeight="true" outlineLevel="0" collapsed="false">
      <c r="A308" s="87"/>
      <c r="B308" s="87"/>
      <c r="C308" s="121"/>
      <c r="D308" s="122"/>
      <c r="E308" s="117"/>
      <c r="F308" s="134"/>
    </row>
    <row r="309" customFormat="false" ht="12.75" hidden="false" customHeight="true" outlineLevel="0" collapsed="false">
      <c r="A309" s="87"/>
      <c r="B309" s="87"/>
      <c r="C309" s="121"/>
      <c r="D309" s="122"/>
      <c r="E309" s="117"/>
      <c r="F309" s="134"/>
    </row>
    <row r="310" customFormat="false" ht="12.75" hidden="false" customHeight="true" outlineLevel="0" collapsed="false">
      <c r="A310" s="87"/>
      <c r="B310" s="87"/>
      <c r="C310" s="121"/>
      <c r="D310" s="122"/>
      <c r="E310" s="117"/>
      <c r="F310" s="134"/>
    </row>
    <row r="311" customFormat="false" ht="12.75" hidden="false" customHeight="true" outlineLevel="0" collapsed="false">
      <c r="A311" s="87"/>
      <c r="B311" s="87"/>
      <c r="C311" s="121"/>
      <c r="D311" s="122"/>
      <c r="E311" s="117"/>
      <c r="F311" s="134"/>
    </row>
    <row r="312" customFormat="false" ht="12.75" hidden="false" customHeight="true" outlineLevel="0" collapsed="false">
      <c r="A312" s="87"/>
      <c r="B312" s="87"/>
      <c r="C312" s="121"/>
      <c r="D312" s="122"/>
      <c r="E312" s="117"/>
      <c r="F312" s="134"/>
    </row>
    <row r="313" customFormat="false" ht="12.75" hidden="false" customHeight="true" outlineLevel="0" collapsed="false">
      <c r="A313" s="87"/>
      <c r="B313" s="87"/>
      <c r="C313" s="121"/>
      <c r="D313" s="122"/>
      <c r="E313" s="117"/>
      <c r="F313" s="134"/>
    </row>
    <row r="314" customFormat="false" ht="12.75" hidden="false" customHeight="true" outlineLevel="0" collapsed="false">
      <c r="A314" s="87"/>
      <c r="B314" s="87"/>
      <c r="C314" s="121"/>
      <c r="D314" s="122"/>
      <c r="E314" s="117"/>
      <c r="F314" s="134"/>
    </row>
    <row r="315" customFormat="false" ht="12.75" hidden="false" customHeight="true" outlineLevel="0" collapsed="false">
      <c r="A315" s="87"/>
      <c r="B315" s="87"/>
      <c r="C315" s="121"/>
      <c r="D315" s="122"/>
      <c r="E315" s="117"/>
      <c r="F315" s="134"/>
    </row>
    <row r="316" customFormat="false" ht="12.75" hidden="false" customHeight="true" outlineLevel="0" collapsed="false">
      <c r="A316" s="87"/>
      <c r="B316" s="87"/>
      <c r="C316" s="121"/>
      <c r="D316" s="122"/>
      <c r="E316" s="117"/>
      <c r="F316" s="134"/>
    </row>
    <row r="317" customFormat="false" ht="12.75" hidden="false" customHeight="true" outlineLevel="0" collapsed="false">
      <c r="A317" s="87"/>
      <c r="B317" s="87"/>
      <c r="C317" s="121"/>
      <c r="D317" s="122"/>
      <c r="E317" s="117"/>
      <c r="F317" s="134"/>
    </row>
    <row r="318" customFormat="false" ht="12.75" hidden="false" customHeight="true" outlineLevel="0" collapsed="false">
      <c r="A318" s="87"/>
      <c r="B318" s="87"/>
      <c r="C318" s="121"/>
      <c r="D318" s="122"/>
      <c r="E318" s="117"/>
      <c r="F318" s="134"/>
    </row>
    <row r="319" customFormat="false" ht="12.75" hidden="false" customHeight="true" outlineLevel="0" collapsed="false">
      <c r="A319" s="87"/>
      <c r="B319" s="87"/>
      <c r="C319" s="121"/>
      <c r="D319" s="122"/>
      <c r="E319" s="117"/>
      <c r="F319" s="134"/>
    </row>
    <row r="320" customFormat="false" ht="12.75" hidden="false" customHeight="true" outlineLevel="0" collapsed="false">
      <c r="A320" s="87"/>
      <c r="B320" s="87"/>
      <c r="C320" s="121"/>
      <c r="D320" s="122"/>
      <c r="E320" s="117"/>
      <c r="F320" s="134"/>
    </row>
    <row r="321" customFormat="false" ht="12.75" hidden="false" customHeight="true" outlineLevel="0" collapsed="false">
      <c r="A321" s="87"/>
      <c r="B321" s="87"/>
      <c r="C321" s="121"/>
      <c r="D321" s="122"/>
      <c r="E321" s="117"/>
      <c r="F321" s="134"/>
    </row>
    <row r="322" customFormat="false" ht="12.75" hidden="false" customHeight="true" outlineLevel="0" collapsed="false">
      <c r="A322" s="87"/>
      <c r="B322" s="87"/>
      <c r="C322" s="121"/>
      <c r="D322" s="122"/>
      <c r="E322" s="117"/>
      <c r="F322" s="134"/>
    </row>
    <row r="323" customFormat="false" ht="12.75" hidden="false" customHeight="true" outlineLevel="0" collapsed="false">
      <c r="A323" s="87"/>
      <c r="B323" s="87"/>
      <c r="C323" s="121"/>
      <c r="D323" s="122"/>
      <c r="E323" s="117"/>
      <c r="F323" s="134"/>
    </row>
    <row r="324" customFormat="false" ht="12.75" hidden="false" customHeight="true" outlineLevel="0" collapsed="false">
      <c r="A324" s="87"/>
      <c r="B324" s="87"/>
      <c r="C324" s="121"/>
      <c r="D324" s="122"/>
      <c r="E324" s="117"/>
      <c r="F324" s="134"/>
    </row>
    <row r="325" customFormat="false" ht="12.75" hidden="false" customHeight="true" outlineLevel="0" collapsed="false">
      <c r="A325" s="87"/>
      <c r="B325" s="87"/>
      <c r="C325" s="121"/>
      <c r="D325" s="122"/>
      <c r="E325" s="117"/>
      <c r="F325" s="134"/>
    </row>
    <row r="326" customFormat="false" ht="12.75" hidden="false" customHeight="true" outlineLevel="0" collapsed="false">
      <c r="A326" s="87"/>
      <c r="B326" s="87"/>
      <c r="C326" s="121"/>
      <c r="D326" s="122"/>
      <c r="E326" s="117"/>
      <c r="F326" s="134"/>
    </row>
    <row r="327" customFormat="false" ht="12.75" hidden="false" customHeight="true" outlineLevel="0" collapsed="false">
      <c r="A327" s="87"/>
      <c r="B327" s="87"/>
      <c r="C327" s="121"/>
      <c r="D327" s="122"/>
      <c r="E327" s="117"/>
      <c r="F327" s="134"/>
    </row>
    <row r="328" customFormat="false" ht="12.75" hidden="false" customHeight="true" outlineLevel="0" collapsed="false">
      <c r="A328" s="87"/>
      <c r="B328" s="87"/>
      <c r="C328" s="121"/>
      <c r="D328" s="122"/>
      <c r="E328" s="117"/>
      <c r="F328" s="134"/>
    </row>
    <row r="329" customFormat="false" ht="12.75" hidden="false" customHeight="true" outlineLevel="0" collapsed="false">
      <c r="A329" s="87"/>
      <c r="B329" s="87"/>
      <c r="C329" s="121"/>
      <c r="D329" s="122"/>
      <c r="E329" s="117"/>
      <c r="F329" s="134"/>
    </row>
    <row r="330" customFormat="false" ht="12.75" hidden="false" customHeight="true" outlineLevel="0" collapsed="false">
      <c r="A330" s="87"/>
      <c r="B330" s="87"/>
      <c r="C330" s="121"/>
      <c r="D330" s="122"/>
      <c r="E330" s="117"/>
      <c r="F330" s="134"/>
    </row>
    <row r="331" customFormat="false" ht="12.75" hidden="false" customHeight="true" outlineLevel="0" collapsed="false">
      <c r="A331" s="87"/>
      <c r="B331" s="87"/>
      <c r="C331" s="121"/>
      <c r="D331" s="122"/>
      <c r="E331" s="117"/>
      <c r="F331" s="134"/>
    </row>
    <row r="332" customFormat="false" ht="12.75" hidden="false" customHeight="true" outlineLevel="0" collapsed="false">
      <c r="A332" s="87"/>
      <c r="B332" s="87"/>
      <c r="C332" s="121"/>
      <c r="D332" s="122"/>
      <c r="E332" s="117"/>
      <c r="F332" s="134"/>
    </row>
    <row r="333" customFormat="false" ht="12.75" hidden="false" customHeight="true" outlineLevel="0" collapsed="false">
      <c r="A333" s="87"/>
      <c r="B333" s="87"/>
      <c r="C333" s="121"/>
      <c r="D333" s="122"/>
      <c r="E333" s="117"/>
      <c r="F333" s="134"/>
    </row>
    <row r="334" customFormat="false" ht="12.75" hidden="false" customHeight="true" outlineLevel="0" collapsed="false">
      <c r="A334" s="87"/>
      <c r="B334" s="87"/>
      <c r="C334" s="121"/>
      <c r="D334" s="122"/>
      <c r="E334" s="117"/>
      <c r="F334" s="134"/>
    </row>
    <row r="335" customFormat="false" ht="12.75" hidden="false" customHeight="true" outlineLevel="0" collapsed="false">
      <c r="A335" s="87"/>
      <c r="B335" s="87"/>
      <c r="C335" s="121"/>
      <c r="D335" s="122"/>
      <c r="E335" s="117"/>
      <c r="F335" s="134"/>
    </row>
    <row r="336" customFormat="false" ht="12.75" hidden="false" customHeight="true" outlineLevel="0" collapsed="false">
      <c r="A336" s="87"/>
      <c r="B336" s="87"/>
      <c r="C336" s="121"/>
      <c r="D336" s="122"/>
      <c r="E336" s="117"/>
      <c r="F336" s="134"/>
    </row>
    <row r="337" customFormat="false" ht="12.75" hidden="false" customHeight="true" outlineLevel="0" collapsed="false">
      <c r="A337" s="87"/>
      <c r="B337" s="87"/>
      <c r="C337" s="121"/>
      <c r="D337" s="122"/>
      <c r="E337" s="117"/>
      <c r="F337" s="134"/>
    </row>
    <row r="338" customFormat="false" ht="12.75" hidden="false" customHeight="true" outlineLevel="0" collapsed="false">
      <c r="A338" s="87"/>
      <c r="B338" s="87"/>
      <c r="C338" s="121"/>
      <c r="D338" s="122"/>
      <c r="E338" s="117"/>
      <c r="F338" s="134"/>
    </row>
    <row r="339" customFormat="false" ht="12.75" hidden="false" customHeight="true" outlineLevel="0" collapsed="false">
      <c r="A339" s="87"/>
      <c r="B339" s="87"/>
      <c r="C339" s="121"/>
      <c r="D339" s="122"/>
      <c r="E339" s="117"/>
      <c r="F339" s="134"/>
    </row>
    <row r="340" customFormat="false" ht="12.75" hidden="false" customHeight="true" outlineLevel="0" collapsed="false">
      <c r="A340" s="87"/>
      <c r="B340" s="87"/>
      <c r="C340" s="121"/>
      <c r="D340" s="122"/>
      <c r="E340" s="117"/>
      <c r="F340" s="134"/>
    </row>
    <row r="341" customFormat="false" ht="12.75" hidden="false" customHeight="true" outlineLevel="0" collapsed="false">
      <c r="A341" s="87"/>
      <c r="B341" s="87"/>
      <c r="C341" s="121"/>
      <c r="D341" s="122"/>
      <c r="E341" s="117"/>
      <c r="F341" s="134"/>
    </row>
    <row r="342" customFormat="false" ht="12.75" hidden="false" customHeight="true" outlineLevel="0" collapsed="false">
      <c r="A342" s="87"/>
      <c r="B342" s="87"/>
      <c r="C342" s="121"/>
      <c r="D342" s="122"/>
      <c r="E342" s="117"/>
      <c r="F342" s="134"/>
    </row>
    <row r="343" customFormat="false" ht="12.75" hidden="false" customHeight="true" outlineLevel="0" collapsed="false">
      <c r="A343" s="87"/>
      <c r="B343" s="87"/>
      <c r="C343" s="121"/>
      <c r="D343" s="122"/>
      <c r="E343" s="117"/>
      <c r="F343" s="134"/>
    </row>
    <row r="344" customFormat="false" ht="12.75" hidden="false" customHeight="true" outlineLevel="0" collapsed="false">
      <c r="A344" s="87"/>
      <c r="B344" s="87"/>
      <c r="C344" s="121"/>
      <c r="D344" s="122"/>
      <c r="E344" s="117"/>
      <c r="F344" s="134"/>
    </row>
    <row r="345" customFormat="false" ht="12.75" hidden="false" customHeight="true" outlineLevel="0" collapsed="false">
      <c r="A345" s="87"/>
      <c r="B345" s="87"/>
      <c r="C345" s="121"/>
      <c r="D345" s="122"/>
      <c r="E345" s="117"/>
      <c r="F345" s="134"/>
    </row>
    <row r="346" customFormat="false" ht="12.75" hidden="false" customHeight="true" outlineLevel="0" collapsed="false">
      <c r="A346" s="87"/>
      <c r="B346" s="87"/>
      <c r="C346" s="121"/>
      <c r="D346" s="122"/>
      <c r="E346" s="117"/>
      <c r="F346" s="134"/>
    </row>
    <row r="347" customFormat="false" ht="12.75" hidden="false" customHeight="true" outlineLevel="0" collapsed="false">
      <c r="A347" s="87"/>
      <c r="B347" s="87"/>
      <c r="C347" s="121"/>
      <c r="D347" s="122"/>
      <c r="E347" s="117"/>
      <c r="F347" s="134"/>
    </row>
    <row r="348" customFormat="false" ht="12.75" hidden="false" customHeight="true" outlineLevel="0" collapsed="false">
      <c r="A348" s="87"/>
      <c r="B348" s="87"/>
      <c r="C348" s="121"/>
      <c r="D348" s="122"/>
      <c r="E348" s="117"/>
      <c r="F348" s="134"/>
    </row>
    <row r="349" customFormat="false" ht="12.75" hidden="false" customHeight="true" outlineLevel="0" collapsed="false">
      <c r="A349" s="87"/>
      <c r="B349" s="87"/>
      <c r="C349" s="121"/>
      <c r="D349" s="122"/>
      <c r="E349" s="117"/>
      <c r="F349" s="134"/>
    </row>
    <row r="350" customFormat="false" ht="12.75" hidden="false" customHeight="true" outlineLevel="0" collapsed="false">
      <c r="A350" s="87"/>
      <c r="B350" s="87"/>
      <c r="C350" s="121"/>
      <c r="D350" s="122"/>
      <c r="E350" s="117"/>
      <c r="F350" s="134"/>
    </row>
    <row r="351" customFormat="false" ht="12.75" hidden="false" customHeight="true" outlineLevel="0" collapsed="false">
      <c r="A351" s="87"/>
      <c r="B351" s="87"/>
      <c r="C351" s="121"/>
      <c r="D351" s="122"/>
      <c r="E351" s="117"/>
      <c r="F351" s="134"/>
    </row>
    <row r="352" customFormat="false" ht="12.75" hidden="false" customHeight="true" outlineLevel="0" collapsed="false">
      <c r="A352" s="87"/>
      <c r="B352" s="87"/>
      <c r="C352" s="121"/>
      <c r="D352" s="122"/>
      <c r="E352" s="117"/>
      <c r="F352" s="134"/>
    </row>
    <row r="353" customFormat="false" ht="12.75" hidden="false" customHeight="true" outlineLevel="0" collapsed="false">
      <c r="A353" s="87"/>
      <c r="B353" s="87"/>
      <c r="C353" s="121"/>
      <c r="D353" s="122"/>
      <c r="E353" s="117"/>
      <c r="F353" s="134"/>
    </row>
    <row r="354" customFormat="false" ht="12.75" hidden="false" customHeight="true" outlineLevel="0" collapsed="false">
      <c r="A354" s="87"/>
      <c r="B354" s="87"/>
      <c r="C354" s="121"/>
      <c r="D354" s="122"/>
      <c r="E354" s="117"/>
      <c r="F354" s="134"/>
    </row>
    <row r="355" customFormat="false" ht="12.75" hidden="false" customHeight="true" outlineLevel="0" collapsed="false">
      <c r="A355" s="87"/>
      <c r="B355" s="87"/>
      <c r="C355" s="121"/>
      <c r="D355" s="122"/>
      <c r="E355" s="117"/>
      <c r="F355" s="134"/>
    </row>
    <row r="356" customFormat="false" ht="12.75" hidden="false" customHeight="true" outlineLevel="0" collapsed="false">
      <c r="A356" s="87"/>
      <c r="B356" s="87"/>
      <c r="C356" s="121"/>
      <c r="D356" s="122"/>
      <c r="E356" s="117"/>
      <c r="F356" s="134"/>
    </row>
    <row r="357" customFormat="false" ht="12.75" hidden="false" customHeight="true" outlineLevel="0" collapsed="false">
      <c r="A357" s="87"/>
      <c r="B357" s="87"/>
      <c r="C357" s="121"/>
      <c r="D357" s="122"/>
      <c r="E357" s="117"/>
      <c r="F357" s="134"/>
    </row>
    <row r="358" customFormat="false" ht="12.75" hidden="false" customHeight="true" outlineLevel="0" collapsed="false">
      <c r="A358" s="87"/>
      <c r="B358" s="87"/>
      <c r="C358" s="121"/>
      <c r="D358" s="122"/>
      <c r="E358" s="117"/>
      <c r="F358" s="134"/>
    </row>
    <row r="359" customFormat="false" ht="12.75" hidden="false" customHeight="true" outlineLevel="0" collapsed="false">
      <c r="A359" s="87"/>
      <c r="B359" s="87"/>
      <c r="C359" s="121"/>
      <c r="D359" s="122"/>
      <c r="E359" s="117"/>
      <c r="F359" s="134"/>
    </row>
    <row r="360" customFormat="false" ht="12.75" hidden="false" customHeight="true" outlineLevel="0" collapsed="false">
      <c r="A360" s="87"/>
      <c r="B360" s="87"/>
      <c r="C360" s="121"/>
      <c r="D360" s="122"/>
      <c r="E360" s="117"/>
      <c r="F360" s="134"/>
    </row>
    <row r="361" customFormat="false" ht="12.75" hidden="false" customHeight="true" outlineLevel="0" collapsed="false">
      <c r="A361" s="87"/>
      <c r="B361" s="87"/>
      <c r="C361" s="121"/>
      <c r="D361" s="122"/>
      <c r="E361" s="117"/>
      <c r="F361" s="134"/>
    </row>
    <row r="362" customFormat="false" ht="12.75" hidden="false" customHeight="true" outlineLevel="0" collapsed="false">
      <c r="A362" s="87"/>
      <c r="B362" s="87"/>
      <c r="C362" s="121"/>
      <c r="D362" s="122"/>
      <c r="E362" s="117"/>
      <c r="F362" s="134"/>
    </row>
    <row r="363" customFormat="false" ht="12.75" hidden="false" customHeight="true" outlineLevel="0" collapsed="false">
      <c r="A363" s="87"/>
      <c r="B363" s="87"/>
      <c r="C363" s="121"/>
      <c r="D363" s="122"/>
      <c r="E363" s="117"/>
      <c r="F363" s="134"/>
    </row>
    <row r="364" customFormat="false" ht="12.75" hidden="false" customHeight="true" outlineLevel="0" collapsed="false">
      <c r="A364" s="87"/>
      <c r="B364" s="87"/>
      <c r="C364" s="121"/>
      <c r="D364" s="122"/>
      <c r="E364" s="117"/>
      <c r="F364" s="134"/>
    </row>
    <row r="365" customFormat="false" ht="12.75" hidden="false" customHeight="true" outlineLevel="0" collapsed="false">
      <c r="A365" s="87"/>
      <c r="B365" s="87"/>
      <c r="C365" s="121"/>
      <c r="D365" s="122"/>
      <c r="E365" s="117"/>
      <c r="F365" s="134"/>
    </row>
    <row r="366" customFormat="false" ht="12.75" hidden="false" customHeight="true" outlineLevel="0" collapsed="false">
      <c r="A366" s="87"/>
      <c r="B366" s="87"/>
      <c r="C366" s="121"/>
      <c r="D366" s="122"/>
      <c r="E366" s="117"/>
      <c r="F366" s="134"/>
    </row>
    <row r="367" customFormat="false" ht="12.75" hidden="false" customHeight="true" outlineLevel="0" collapsed="false">
      <c r="A367" s="87"/>
      <c r="B367" s="87"/>
      <c r="C367" s="121"/>
      <c r="D367" s="122"/>
      <c r="E367" s="117"/>
      <c r="F367" s="134"/>
    </row>
    <row r="368" customFormat="false" ht="12.75" hidden="false" customHeight="true" outlineLevel="0" collapsed="false">
      <c r="A368" s="87"/>
      <c r="B368" s="87"/>
      <c r="C368" s="121"/>
      <c r="D368" s="122"/>
      <c r="E368" s="117"/>
      <c r="F368" s="134"/>
    </row>
    <row r="369" customFormat="false" ht="12.75" hidden="false" customHeight="true" outlineLevel="0" collapsed="false">
      <c r="A369" s="87"/>
      <c r="B369" s="87"/>
      <c r="C369" s="121"/>
      <c r="D369" s="122"/>
      <c r="E369" s="117"/>
      <c r="F369" s="134"/>
    </row>
    <row r="370" customFormat="false" ht="12.75" hidden="false" customHeight="true" outlineLevel="0" collapsed="false">
      <c r="A370" s="87"/>
      <c r="B370" s="87"/>
      <c r="C370" s="121"/>
      <c r="D370" s="122"/>
      <c r="E370" s="117"/>
      <c r="F370" s="134"/>
    </row>
    <row r="371" customFormat="false" ht="12.75" hidden="false" customHeight="true" outlineLevel="0" collapsed="false">
      <c r="A371" s="87"/>
      <c r="B371" s="87"/>
      <c r="C371" s="121"/>
      <c r="D371" s="122"/>
      <c r="E371" s="117"/>
      <c r="F371" s="134"/>
    </row>
    <row r="372" customFormat="false" ht="12.75" hidden="false" customHeight="true" outlineLevel="0" collapsed="false">
      <c r="A372" s="87"/>
      <c r="B372" s="87"/>
      <c r="C372" s="121"/>
      <c r="D372" s="122"/>
      <c r="E372" s="117"/>
      <c r="F372" s="134"/>
    </row>
    <row r="373" customFormat="false" ht="12.75" hidden="false" customHeight="true" outlineLevel="0" collapsed="false">
      <c r="A373" s="87"/>
      <c r="B373" s="87"/>
      <c r="C373" s="121"/>
      <c r="D373" s="122"/>
      <c r="E373" s="117"/>
      <c r="F373" s="134"/>
    </row>
    <row r="374" customFormat="false" ht="12.75" hidden="false" customHeight="true" outlineLevel="0" collapsed="false">
      <c r="A374" s="87"/>
      <c r="B374" s="87"/>
      <c r="C374" s="121"/>
      <c r="D374" s="122"/>
      <c r="E374" s="117"/>
      <c r="F374" s="134"/>
    </row>
    <row r="375" customFormat="false" ht="12.75" hidden="false" customHeight="true" outlineLevel="0" collapsed="false">
      <c r="A375" s="87"/>
      <c r="B375" s="87"/>
      <c r="C375" s="121"/>
      <c r="D375" s="122"/>
      <c r="E375" s="117"/>
      <c r="F375" s="134"/>
    </row>
    <row r="376" customFormat="false" ht="12.75" hidden="false" customHeight="true" outlineLevel="0" collapsed="false">
      <c r="A376" s="87"/>
      <c r="B376" s="87"/>
      <c r="C376" s="121"/>
      <c r="D376" s="122"/>
      <c r="E376" s="117"/>
      <c r="F376" s="134"/>
    </row>
    <row r="377" customFormat="false" ht="12.75" hidden="false" customHeight="true" outlineLevel="0" collapsed="false">
      <c r="A377" s="87"/>
      <c r="B377" s="87"/>
      <c r="C377" s="121"/>
      <c r="D377" s="122"/>
      <c r="E377" s="117"/>
      <c r="F377" s="134"/>
    </row>
    <row r="378" customFormat="false" ht="12.75" hidden="false" customHeight="true" outlineLevel="0" collapsed="false">
      <c r="A378" s="87"/>
      <c r="B378" s="87"/>
      <c r="C378" s="121"/>
      <c r="D378" s="122"/>
      <c r="E378" s="117"/>
      <c r="F378" s="134"/>
    </row>
    <row r="379" customFormat="false" ht="12.75" hidden="false" customHeight="true" outlineLevel="0" collapsed="false">
      <c r="A379" s="87"/>
      <c r="B379" s="87"/>
      <c r="C379" s="121"/>
      <c r="D379" s="122"/>
      <c r="E379" s="117"/>
      <c r="F379" s="134"/>
    </row>
    <row r="380" customFormat="false" ht="12.75" hidden="false" customHeight="true" outlineLevel="0" collapsed="false">
      <c r="A380" s="87"/>
      <c r="B380" s="87"/>
      <c r="C380" s="121"/>
      <c r="D380" s="122"/>
      <c r="E380" s="117"/>
      <c r="F380" s="134"/>
    </row>
    <row r="381" customFormat="false" ht="12.75" hidden="false" customHeight="true" outlineLevel="0" collapsed="false">
      <c r="A381" s="87"/>
      <c r="B381" s="87"/>
      <c r="C381" s="121"/>
      <c r="D381" s="122"/>
      <c r="E381" s="117"/>
      <c r="F381" s="134"/>
    </row>
    <row r="382" customFormat="false" ht="12.75" hidden="false" customHeight="true" outlineLevel="0" collapsed="false">
      <c r="A382" s="87"/>
      <c r="B382" s="87"/>
      <c r="C382" s="121"/>
      <c r="D382" s="122"/>
      <c r="E382" s="117"/>
      <c r="F382" s="134"/>
    </row>
    <row r="383" customFormat="false" ht="12.75" hidden="false" customHeight="true" outlineLevel="0" collapsed="false">
      <c r="A383" s="87"/>
      <c r="B383" s="87"/>
      <c r="C383" s="121"/>
      <c r="D383" s="122"/>
      <c r="E383" s="117"/>
      <c r="F383" s="134"/>
    </row>
    <row r="384" customFormat="false" ht="12.75" hidden="false" customHeight="true" outlineLevel="0" collapsed="false">
      <c r="A384" s="87"/>
      <c r="B384" s="87"/>
      <c r="C384" s="121"/>
      <c r="D384" s="122"/>
      <c r="E384" s="117"/>
      <c r="F384" s="134"/>
    </row>
    <row r="385" customFormat="false" ht="12.75" hidden="false" customHeight="true" outlineLevel="0" collapsed="false">
      <c r="A385" s="87"/>
      <c r="B385" s="87"/>
      <c r="C385" s="121"/>
      <c r="D385" s="122"/>
      <c r="E385" s="117"/>
      <c r="F385" s="134"/>
    </row>
    <row r="386" customFormat="false" ht="12.75" hidden="false" customHeight="true" outlineLevel="0" collapsed="false">
      <c r="A386" s="87"/>
      <c r="B386" s="87"/>
      <c r="C386" s="121"/>
      <c r="D386" s="122"/>
      <c r="E386" s="117"/>
      <c r="F386" s="134"/>
    </row>
    <row r="387" customFormat="false" ht="12.75" hidden="false" customHeight="true" outlineLevel="0" collapsed="false">
      <c r="A387" s="87"/>
      <c r="B387" s="87"/>
      <c r="C387" s="121"/>
      <c r="D387" s="122"/>
      <c r="E387" s="117"/>
      <c r="F387" s="134"/>
    </row>
    <row r="388" customFormat="false" ht="12.75" hidden="false" customHeight="true" outlineLevel="0" collapsed="false">
      <c r="A388" s="87"/>
      <c r="B388" s="87"/>
      <c r="C388" s="121"/>
      <c r="D388" s="122"/>
      <c r="E388" s="117"/>
      <c r="F388" s="134"/>
    </row>
    <row r="389" customFormat="false" ht="12.75" hidden="false" customHeight="true" outlineLevel="0" collapsed="false">
      <c r="A389" s="87"/>
      <c r="B389" s="87"/>
      <c r="C389" s="121"/>
      <c r="D389" s="122"/>
      <c r="E389" s="117"/>
      <c r="F389" s="134"/>
    </row>
    <row r="390" customFormat="false" ht="12.75" hidden="false" customHeight="true" outlineLevel="0" collapsed="false">
      <c r="A390" s="87"/>
      <c r="B390" s="87"/>
      <c r="C390" s="121"/>
      <c r="D390" s="122"/>
      <c r="E390" s="117"/>
      <c r="F390" s="134"/>
    </row>
    <row r="391" customFormat="false" ht="12.75" hidden="false" customHeight="true" outlineLevel="0" collapsed="false">
      <c r="A391" s="87"/>
      <c r="B391" s="87"/>
      <c r="C391" s="121"/>
      <c r="D391" s="122"/>
      <c r="E391" s="117"/>
      <c r="F391" s="134"/>
    </row>
    <row r="392" customFormat="false" ht="12.75" hidden="false" customHeight="true" outlineLevel="0" collapsed="false">
      <c r="A392" s="87"/>
      <c r="B392" s="87"/>
      <c r="C392" s="121"/>
      <c r="D392" s="122"/>
      <c r="E392" s="117"/>
      <c r="F392" s="134"/>
    </row>
    <row r="393" customFormat="false" ht="12.75" hidden="false" customHeight="true" outlineLevel="0" collapsed="false">
      <c r="A393" s="87"/>
      <c r="B393" s="87"/>
      <c r="C393" s="121"/>
      <c r="D393" s="122"/>
      <c r="E393" s="117"/>
      <c r="F393" s="134"/>
    </row>
    <row r="394" customFormat="false" ht="12.75" hidden="false" customHeight="true" outlineLevel="0" collapsed="false">
      <c r="A394" s="87"/>
      <c r="B394" s="87"/>
      <c r="C394" s="121"/>
      <c r="D394" s="122"/>
      <c r="E394" s="117"/>
      <c r="F394" s="134"/>
    </row>
    <row r="395" customFormat="false" ht="12.75" hidden="false" customHeight="true" outlineLevel="0" collapsed="false">
      <c r="A395" s="87"/>
      <c r="B395" s="87"/>
      <c r="C395" s="121"/>
      <c r="D395" s="122"/>
      <c r="E395" s="117"/>
      <c r="F395" s="134"/>
    </row>
    <row r="396" customFormat="false" ht="12.75" hidden="false" customHeight="true" outlineLevel="0" collapsed="false">
      <c r="A396" s="87"/>
      <c r="B396" s="87"/>
      <c r="C396" s="121"/>
      <c r="D396" s="122"/>
      <c r="E396" s="117"/>
      <c r="F396" s="134"/>
    </row>
    <row r="397" customFormat="false" ht="12.75" hidden="false" customHeight="true" outlineLevel="0" collapsed="false">
      <c r="A397" s="87"/>
      <c r="B397" s="87"/>
      <c r="C397" s="121"/>
      <c r="D397" s="122"/>
      <c r="E397" s="117"/>
      <c r="F397" s="134"/>
    </row>
    <row r="398" customFormat="false" ht="12.75" hidden="false" customHeight="true" outlineLevel="0" collapsed="false">
      <c r="A398" s="87"/>
      <c r="B398" s="87"/>
      <c r="C398" s="121"/>
      <c r="D398" s="122"/>
      <c r="E398" s="117"/>
      <c r="F398" s="134"/>
    </row>
    <row r="399" customFormat="false" ht="12.75" hidden="false" customHeight="true" outlineLevel="0" collapsed="false">
      <c r="A399" s="87"/>
      <c r="B399" s="87"/>
      <c r="C399" s="121"/>
      <c r="D399" s="122"/>
      <c r="E399" s="117"/>
      <c r="F399" s="134"/>
    </row>
    <row r="400" customFormat="false" ht="12.75" hidden="false" customHeight="true" outlineLevel="0" collapsed="false">
      <c r="A400" s="87"/>
      <c r="B400" s="87"/>
      <c r="C400" s="121"/>
      <c r="D400" s="122"/>
      <c r="E400" s="117"/>
      <c r="F400" s="134"/>
    </row>
    <row r="401" customFormat="false" ht="12.75" hidden="false" customHeight="true" outlineLevel="0" collapsed="false">
      <c r="A401" s="87"/>
      <c r="B401" s="87"/>
      <c r="C401" s="121"/>
      <c r="D401" s="122"/>
      <c r="E401" s="117"/>
      <c r="F401" s="134"/>
    </row>
    <row r="402" customFormat="false" ht="12.75" hidden="false" customHeight="true" outlineLevel="0" collapsed="false">
      <c r="A402" s="87"/>
      <c r="B402" s="87"/>
      <c r="C402" s="121"/>
      <c r="D402" s="122"/>
      <c r="E402" s="117"/>
      <c r="F402" s="134"/>
    </row>
    <row r="403" customFormat="false" ht="12.75" hidden="false" customHeight="true" outlineLevel="0" collapsed="false">
      <c r="A403" s="87"/>
      <c r="B403" s="87"/>
      <c r="C403" s="121"/>
      <c r="D403" s="122"/>
      <c r="E403" s="117"/>
      <c r="F403" s="134"/>
    </row>
    <row r="404" customFormat="false" ht="12.75" hidden="false" customHeight="true" outlineLevel="0" collapsed="false">
      <c r="A404" s="87"/>
      <c r="B404" s="87"/>
      <c r="C404" s="121"/>
      <c r="D404" s="122"/>
      <c r="E404" s="117"/>
      <c r="F404" s="134"/>
    </row>
    <row r="405" customFormat="false" ht="12.75" hidden="false" customHeight="true" outlineLevel="0" collapsed="false">
      <c r="A405" s="87"/>
      <c r="B405" s="87"/>
      <c r="C405" s="121"/>
      <c r="D405" s="122"/>
      <c r="E405" s="117"/>
      <c r="F405" s="134"/>
    </row>
    <row r="406" customFormat="false" ht="12.75" hidden="false" customHeight="true" outlineLevel="0" collapsed="false">
      <c r="A406" s="87"/>
      <c r="B406" s="87"/>
      <c r="C406" s="121"/>
      <c r="D406" s="122"/>
      <c r="E406" s="117"/>
      <c r="F406" s="134"/>
    </row>
    <row r="407" customFormat="false" ht="12.75" hidden="false" customHeight="true" outlineLevel="0" collapsed="false">
      <c r="A407" s="87"/>
      <c r="B407" s="87"/>
      <c r="C407" s="121"/>
      <c r="D407" s="122"/>
      <c r="E407" s="117"/>
      <c r="F407" s="134"/>
    </row>
    <row r="408" customFormat="false" ht="12.75" hidden="false" customHeight="true" outlineLevel="0" collapsed="false">
      <c r="A408" s="87"/>
      <c r="B408" s="87"/>
      <c r="C408" s="121"/>
      <c r="D408" s="122"/>
      <c r="E408" s="117"/>
      <c r="F408" s="134"/>
    </row>
    <row r="409" customFormat="false" ht="12.75" hidden="false" customHeight="true" outlineLevel="0" collapsed="false">
      <c r="A409" s="87"/>
      <c r="B409" s="87"/>
      <c r="C409" s="121"/>
      <c r="D409" s="122"/>
      <c r="E409" s="117"/>
      <c r="F409" s="134"/>
    </row>
    <row r="410" customFormat="false" ht="12.75" hidden="false" customHeight="true" outlineLevel="0" collapsed="false">
      <c r="A410" s="87"/>
      <c r="B410" s="87"/>
      <c r="C410" s="121"/>
      <c r="D410" s="122"/>
      <c r="E410" s="117"/>
      <c r="F410" s="134"/>
    </row>
    <row r="411" customFormat="false" ht="12.75" hidden="false" customHeight="true" outlineLevel="0" collapsed="false">
      <c r="A411" s="87"/>
      <c r="B411" s="87"/>
      <c r="C411" s="121"/>
      <c r="D411" s="122"/>
      <c r="E411" s="117"/>
      <c r="F411" s="134"/>
    </row>
    <row r="412" customFormat="false" ht="12.75" hidden="false" customHeight="true" outlineLevel="0" collapsed="false">
      <c r="A412" s="87"/>
      <c r="B412" s="87"/>
      <c r="C412" s="121"/>
      <c r="D412" s="122"/>
      <c r="E412" s="117"/>
      <c r="F412" s="134"/>
    </row>
    <row r="413" customFormat="false" ht="12.75" hidden="false" customHeight="true" outlineLevel="0" collapsed="false">
      <c r="A413" s="87"/>
      <c r="B413" s="87"/>
      <c r="C413" s="121"/>
      <c r="D413" s="122"/>
      <c r="E413" s="117"/>
      <c r="F413" s="134"/>
    </row>
    <row r="414" customFormat="false" ht="12.75" hidden="false" customHeight="true" outlineLevel="0" collapsed="false">
      <c r="A414" s="87"/>
      <c r="B414" s="87"/>
      <c r="C414" s="121"/>
      <c r="D414" s="122"/>
      <c r="E414" s="117"/>
      <c r="F414" s="134"/>
    </row>
    <row r="415" customFormat="false" ht="12.75" hidden="false" customHeight="true" outlineLevel="0" collapsed="false">
      <c r="A415" s="87"/>
      <c r="B415" s="87"/>
      <c r="C415" s="121"/>
      <c r="D415" s="122"/>
      <c r="E415" s="117"/>
      <c r="F415" s="134"/>
    </row>
    <row r="416" customFormat="false" ht="12.75" hidden="false" customHeight="true" outlineLevel="0" collapsed="false">
      <c r="A416" s="87"/>
      <c r="B416" s="87"/>
      <c r="C416" s="121"/>
      <c r="D416" s="122"/>
      <c r="E416" s="117"/>
      <c r="F416" s="134"/>
    </row>
    <row r="417" customFormat="false" ht="12.75" hidden="false" customHeight="true" outlineLevel="0" collapsed="false">
      <c r="A417" s="87"/>
      <c r="B417" s="87"/>
      <c r="C417" s="121"/>
      <c r="D417" s="122"/>
      <c r="E417" s="117"/>
      <c r="F417" s="134"/>
    </row>
    <row r="418" customFormat="false" ht="12.75" hidden="false" customHeight="true" outlineLevel="0" collapsed="false">
      <c r="A418" s="87"/>
      <c r="B418" s="87"/>
      <c r="C418" s="121"/>
      <c r="D418" s="122"/>
      <c r="E418" s="117"/>
      <c r="F418" s="134"/>
    </row>
    <row r="419" customFormat="false" ht="12.75" hidden="false" customHeight="true" outlineLevel="0" collapsed="false">
      <c r="A419" s="87"/>
      <c r="B419" s="87"/>
      <c r="C419" s="121"/>
      <c r="D419" s="122"/>
      <c r="E419" s="117"/>
      <c r="F419" s="134"/>
    </row>
    <row r="420" customFormat="false" ht="12.75" hidden="false" customHeight="true" outlineLevel="0" collapsed="false">
      <c r="A420" s="87"/>
      <c r="B420" s="87"/>
      <c r="C420" s="121"/>
      <c r="D420" s="122"/>
      <c r="E420" s="117"/>
      <c r="F420" s="134"/>
    </row>
    <row r="421" customFormat="false" ht="12.75" hidden="false" customHeight="true" outlineLevel="0" collapsed="false">
      <c r="A421" s="87"/>
      <c r="B421" s="87"/>
      <c r="C421" s="121"/>
      <c r="D421" s="122"/>
      <c r="E421" s="117"/>
      <c r="F421" s="134"/>
    </row>
    <row r="422" customFormat="false" ht="12.75" hidden="false" customHeight="true" outlineLevel="0" collapsed="false">
      <c r="A422" s="87"/>
      <c r="B422" s="87"/>
      <c r="C422" s="121"/>
      <c r="D422" s="122"/>
      <c r="E422" s="117"/>
      <c r="F422" s="134"/>
    </row>
    <row r="423" customFormat="false" ht="12.75" hidden="false" customHeight="true" outlineLevel="0" collapsed="false">
      <c r="A423" s="87"/>
      <c r="B423" s="87"/>
      <c r="C423" s="121"/>
      <c r="D423" s="122"/>
      <c r="E423" s="117"/>
      <c r="F423" s="134"/>
    </row>
    <row r="424" customFormat="false" ht="12.75" hidden="false" customHeight="true" outlineLevel="0" collapsed="false">
      <c r="A424" s="87"/>
      <c r="B424" s="87"/>
      <c r="C424" s="121"/>
      <c r="D424" s="122"/>
      <c r="E424" s="117"/>
      <c r="F424" s="134"/>
    </row>
    <row r="425" customFormat="false" ht="12.75" hidden="false" customHeight="true" outlineLevel="0" collapsed="false">
      <c r="A425" s="87"/>
      <c r="B425" s="87"/>
      <c r="C425" s="121"/>
      <c r="D425" s="122"/>
      <c r="E425" s="117"/>
      <c r="F425" s="134"/>
    </row>
    <row r="426" customFormat="false" ht="12.75" hidden="false" customHeight="true" outlineLevel="0" collapsed="false">
      <c r="A426" s="87"/>
      <c r="B426" s="87"/>
      <c r="C426" s="121"/>
      <c r="D426" s="122"/>
      <c r="E426" s="117"/>
      <c r="F426" s="134"/>
    </row>
    <row r="427" customFormat="false" ht="12.75" hidden="false" customHeight="true" outlineLevel="0" collapsed="false">
      <c r="A427" s="87"/>
      <c r="B427" s="87"/>
      <c r="C427" s="121"/>
      <c r="D427" s="122"/>
      <c r="E427" s="117"/>
      <c r="F427" s="134"/>
    </row>
    <row r="428" customFormat="false" ht="12.75" hidden="false" customHeight="true" outlineLevel="0" collapsed="false">
      <c r="A428" s="87"/>
      <c r="B428" s="87"/>
      <c r="C428" s="121"/>
      <c r="D428" s="122"/>
      <c r="E428" s="117"/>
      <c r="F428" s="134"/>
    </row>
    <row r="429" customFormat="false" ht="12.75" hidden="false" customHeight="true" outlineLevel="0" collapsed="false">
      <c r="A429" s="87"/>
      <c r="B429" s="87"/>
      <c r="C429" s="121"/>
      <c r="D429" s="122"/>
      <c r="E429" s="117"/>
      <c r="F429" s="134"/>
    </row>
    <row r="430" customFormat="false" ht="12.75" hidden="false" customHeight="true" outlineLevel="0" collapsed="false">
      <c r="A430" s="87"/>
      <c r="B430" s="87"/>
      <c r="C430" s="121"/>
      <c r="D430" s="122"/>
      <c r="E430" s="117"/>
      <c r="F430" s="134"/>
    </row>
    <row r="431" customFormat="false" ht="12.75" hidden="false" customHeight="true" outlineLevel="0" collapsed="false">
      <c r="A431" s="87"/>
      <c r="B431" s="87"/>
      <c r="C431" s="121"/>
      <c r="D431" s="122"/>
      <c r="E431" s="117"/>
      <c r="F431" s="134"/>
    </row>
    <row r="432" customFormat="false" ht="12.75" hidden="false" customHeight="true" outlineLevel="0" collapsed="false">
      <c r="A432" s="87"/>
      <c r="B432" s="87"/>
      <c r="C432" s="121"/>
      <c r="D432" s="122"/>
      <c r="E432" s="117"/>
      <c r="F432" s="134"/>
    </row>
    <row r="433" customFormat="false" ht="12.75" hidden="false" customHeight="true" outlineLevel="0" collapsed="false">
      <c r="A433" s="87"/>
      <c r="B433" s="87"/>
      <c r="C433" s="121"/>
      <c r="D433" s="122"/>
      <c r="E433" s="117"/>
      <c r="F433" s="134"/>
    </row>
    <row r="434" customFormat="false" ht="12.75" hidden="false" customHeight="true" outlineLevel="0" collapsed="false">
      <c r="A434" s="87"/>
      <c r="B434" s="87"/>
      <c r="C434" s="121"/>
      <c r="D434" s="122"/>
      <c r="E434" s="117"/>
      <c r="F434" s="134"/>
    </row>
    <row r="435" customFormat="false" ht="12.75" hidden="false" customHeight="true" outlineLevel="0" collapsed="false">
      <c r="A435" s="87"/>
      <c r="B435" s="87"/>
      <c r="C435" s="121"/>
      <c r="D435" s="122"/>
      <c r="E435" s="117"/>
      <c r="F435" s="134"/>
    </row>
    <row r="436" customFormat="false" ht="12.75" hidden="false" customHeight="true" outlineLevel="0" collapsed="false">
      <c r="A436" s="87"/>
      <c r="B436" s="87"/>
      <c r="C436" s="121"/>
      <c r="D436" s="122"/>
      <c r="E436" s="117"/>
      <c r="F436" s="134"/>
    </row>
    <row r="437" customFormat="false" ht="12.75" hidden="false" customHeight="true" outlineLevel="0" collapsed="false">
      <c r="A437" s="87"/>
      <c r="B437" s="87"/>
      <c r="C437" s="121"/>
      <c r="D437" s="122"/>
      <c r="E437" s="117"/>
      <c r="F437" s="134"/>
    </row>
    <row r="438" customFormat="false" ht="12.75" hidden="false" customHeight="true" outlineLevel="0" collapsed="false">
      <c r="A438" s="87"/>
      <c r="B438" s="87"/>
      <c r="C438" s="121"/>
      <c r="D438" s="122"/>
      <c r="E438" s="117"/>
      <c r="F438" s="134"/>
    </row>
    <row r="439" customFormat="false" ht="12.75" hidden="false" customHeight="true" outlineLevel="0" collapsed="false">
      <c r="A439" s="87"/>
      <c r="B439" s="87"/>
      <c r="C439" s="121"/>
      <c r="D439" s="122"/>
      <c r="E439" s="117"/>
      <c r="F439" s="134"/>
    </row>
    <row r="440" customFormat="false" ht="12.75" hidden="false" customHeight="true" outlineLevel="0" collapsed="false">
      <c r="A440" s="87"/>
      <c r="B440" s="87"/>
      <c r="C440" s="121"/>
      <c r="D440" s="122"/>
      <c r="E440" s="117"/>
      <c r="F440" s="134"/>
    </row>
    <row r="441" customFormat="false" ht="12.75" hidden="false" customHeight="true" outlineLevel="0" collapsed="false">
      <c r="A441" s="87"/>
      <c r="B441" s="87"/>
      <c r="C441" s="121"/>
      <c r="D441" s="122"/>
      <c r="E441" s="117"/>
      <c r="F441" s="134"/>
    </row>
    <row r="442" customFormat="false" ht="12.75" hidden="false" customHeight="true" outlineLevel="0" collapsed="false">
      <c r="A442" s="87"/>
      <c r="B442" s="87"/>
      <c r="C442" s="121"/>
      <c r="D442" s="122"/>
      <c r="E442" s="117"/>
      <c r="F442" s="134"/>
    </row>
    <row r="443" customFormat="false" ht="12.75" hidden="false" customHeight="true" outlineLevel="0" collapsed="false">
      <c r="A443" s="87"/>
      <c r="B443" s="87"/>
      <c r="C443" s="121"/>
      <c r="D443" s="122"/>
      <c r="E443" s="117"/>
      <c r="F443" s="134"/>
    </row>
    <row r="444" customFormat="false" ht="12.75" hidden="false" customHeight="true" outlineLevel="0" collapsed="false">
      <c r="A444" s="87"/>
      <c r="B444" s="87"/>
      <c r="C444" s="121"/>
      <c r="D444" s="122"/>
      <c r="E444" s="117"/>
      <c r="F444" s="134"/>
    </row>
    <row r="445" customFormat="false" ht="12.75" hidden="false" customHeight="true" outlineLevel="0" collapsed="false">
      <c r="A445" s="87"/>
      <c r="B445" s="87"/>
      <c r="C445" s="121"/>
      <c r="D445" s="122"/>
      <c r="E445" s="117"/>
      <c r="F445" s="134"/>
    </row>
    <row r="446" customFormat="false" ht="12.75" hidden="false" customHeight="true" outlineLevel="0" collapsed="false">
      <c r="A446" s="87"/>
      <c r="B446" s="87"/>
      <c r="C446" s="121"/>
      <c r="D446" s="122"/>
      <c r="E446" s="117"/>
      <c r="F446" s="134"/>
    </row>
    <row r="447" customFormat="false" ht="12.75" hidden="false" customHeight="true" outlineLevel="0" collapsed="false">
      <c r="A447" s="87"/>
      <c r="B447" s="87"/>
      <c r="C447" s="121"/>
      <c r="D447" s="122"/>
      <c r="E447" s="117"/>
      <c r="F447" s="134"/>
    </row>
    <row r="448" customFormat="false" ht="12.75" hidden="false" customHeight="true" outlineLevel="0" collapsed="false">
      <c r="A448" s="87"/>
      <c r="B448" s="87"/>
      <c r="C448" s="121"/>
      <c r="D448" s="122"/>
      <c r="E448" s="117"/>
      <c r="F448" s="134"/>
    </row>
    <row r="449" customFormat="false" ht="12.75" hidden="false" customHeight="true" outlineLevel="0" collapsed="false">
      <c r="A449" s="87"/>
      <c r="B449" s="87"/>
      <c r="C449" s="121"/>
      <c r="D449" s="122"/>
      <c r="E449" s="117"/>
      <c r="F449" s="134"/>
    </row>
    <row r="450" customFormat="false" ht="12.75" hidden="false" customHeight="true" outlineLevel="0" collapsed="false">
      <c r="A450" s="87"/>
      <c r="B450" s="87"/>
      <c r="C450" s="121"/>
      <c r="D450" s="122"/>
      <c r="E450" s="117"/>
      <c r="F450" s="134"/>
    </row>
    <row r="451" customFormat="false" ht="12.75" hidden="false" customHeight="true" outlineLevel="0" collapsed="false">
      <c r="A451" s="87"/>
      <c r="B451" s="87"/>
      <c r="C451" s="121"/>
      <c r="D451" s="122"/>
      <c r="E451" s="117"/>
      <c r="F451" s="134"/>
    </row>
    <row r="452" customFormat="false" ht="12.75" hidden="false" customHeight="true" outlineLevel="0" collapsed="false">
      <c r="A452" s="87"/>
      <c r="B452" s="87"/>
      <c r="C452" s="121"/>
      <c r="D452" s="122"/>
      <c r="E452" s="117"/>
      <c r="F452" s="134"/>
    </row>
    <row r="453" customFormat="false" ht="12.75" hidden="false" customHeight="true" outlineLevel="0" collapsed="false">
      <c r="A453" s="87"/>
      <c r="B453" s="87"/>
      <c r="C453" s="121"/>
      <c r="D453" s="122"/>
      <c r="E453" s="117"/>
      <c r="F453" s="134"/>
    </row>
    <row r="454" customFormat="false" ht="12.75" hidden="false" customHeight="true" outlineLevel="0" collapsed="false">
      <c r="A454" s="87"/>
      <c r="B454" s="87"/>
      <c r="C454" s="121"/>
      <c r="D454" s="122"/>
      <c r="E454" s="117"/>
      <c r="F454" s="134"/>
    </row>
    <row r="455" customFormat="false" ht="12.75" hidden="false" customHeight="true" outlineLevel="0" collapsed="false">
      <c r="A455" s="87"/>
      <c r="B455" s="87"/>
      <c r="C455" s="121"/>
      <c r="D455" s="122"/>
      <c r="E455" s="117"/>
      <c r="F455" s="134"/>
    </row>
    <row r="456" customFormat="false" ht="12.75" hidden="false" customHeight="true" outlineLevel="0" collapsed="false">
      <c r="A456" s="87"/>
      <c r="B456" s="87"/>
      <c r="C456" s="121"/>
      <c r="D456" s="122"/>
      <c r="E456" s="117"/>
      <c r="F456" s="134"/>
    </row>
    <row r="457" customFormat="false" ht="12.75" hidden="false" customHeight="true" outlineLevel="0" collapsed="false">
      <c r="A457" s="87"/>
      <c r="B457" s="87"/>
      <c r="C457" s="121"/>
      <c r="D457" s="122"/>
      <c r="E457" s="117"/>
      <c r="F457" s="134"/>
    </row>
    <row r="458" customFormat="false" ht="12.75" hidden="false" customHeight="true" outlineLevel="0" collapsed="false">
      <c r="A458" s="87"/>
      <c r="B458" s="87"/>
      <c r="C458" s="121"/>
      <c r="D458" s="122"/>
      <c r="E458" s="117"/>
      <c r="F458" s="134"/>
    </row>
    <row r="459" customFormat="false" ht="12.75" hidden="false" customHeight="true" outlineLevel="0" collapsed="false">
      <c r="A459" s="87"/>
      <c r="B459" s="87"/>
      <c r="C459" s="121"/>
      <c r="D459" s="122"/>
      <c r="E459" s="117"/>
      <c r="F459" s="134"/>
    </row>
    <row r="460" customFormat="false" ht="12.75" hidden="false" customHeight="true" outlineLevel="0" collapsed="false">
      <c r="A460" s="87"/>
      <c r="B460" s="87"/>
      <c r="C460" s="121"/>
      <c r="D460" s="122"/>
      <c r="E460" s="117"/>
      <c r="F460" s="134"/>
    </row>
    <row r="461" customFormat="false" ht="12.75" hidden="false" customHeight="true" outlineLevel="0" collapsed="false">
      <c r="A461" s="87"/>
      <c r="B461" s="87"/>
      <c r="C461" s="121"/>
      <c r="D461" s="122"/>
      <c r="E461" s="117"/>
      <c r="F461" s="134"/>
    </row>
    <row r="462" customFormat="false" ht="12.75" hidden="false" customHeight="true" outlineLevel="0" collapsed="false">
      <c r="A462" s="87"/>
      <c r="B462" s="87"/>
      <c r="C462" s="121"/>
      <c r="D462" s="122"/>
      <c r="E462" s="117"/>
      <c r="F462" s="134"/>
    </row>
    <row r="463" customFormat="false" ht="12.75" hidden="false" customHeight="true" outlineLevel="0" collapsed="false">
      <c r="A463" s="87"/>
      <c r="B463" s="87"/>
      <c r="C463" s="121"/>
      <c r="D463" s="122"/>
      <c r="E463" s="117"/>
      <c r="F463" s="134"/>
    </row>
    <row r="464" customFormat="false" ht="12.75" hidden="false" customHeight="true" outlineLevel="0" collapsed="false">
      <c r="A464" s="87"/>
      <c r="B464" s="87"/>
      <c r="C464" s="121"/>
      <c r="D464" s="122"/>
      <c r="E464" s="117"/>
      <c r="F464" s="134"/>
    </row>
    <row r="465" customFormat="false" ht="12.75" hidden="false" customHeight="true" outlineLevel="0" collapsed="false">
      <c r="A465" s="87"/>
      <c r="B465" s="87"/>
      <c r="C465" s="121"/>
      <c r="D465" s="122"/>
      <c r="E465" s="117"/>
      <c r="F465" s="134"/>
    </row>
    <row r="466" customFormat="false" ht="12.75" hidden="false" customHeight="true" outlineLevel="0" collapsed="false">
      <c r="A466" s="87"/>
      <c r="B466" s="87"/>
      <c r="C466" s="121"/>
      <c r="D466" s="122"/>
      <c r="E466" s="117"/>
      <c r="F466" s="134"/>
    </row>
    <row r="467" customFormat="false" ht="12.75" hidden="false" customHeight="true" outlineLevel="0" collapsed="false">
      <c r="A467" s="87"/>
      <c r="B467" s="87"/>
      <c r="C467" s="121"/>
      <c r="D467" s="122"/>
      <c r="E467" s="117"/>
      <c r="F467" s="134"/>
    </row>
    <row r="468" customFormat="false" ht="12.75" hidden="false" customHeight="true" outlineLevel="0" collapsed="false">
      <c r="A468" s="87"/>
      <c r="B468" s="87"/>
      <c r="C468" s="121"/>
      <c r="D468" s="122"/>
      <c r="E468" s="117"/>
      <c r="F468" s="134"/>
    </row>
    <row r="469" customFormat="false" ht="12.75" hidden="false" customHeight="true" outlineLevel="0" collapsed="false">
      <c r="A469" s="87"/>
      <c r="B469" s="87"/>
      <c r="C469" s="121"/>
      <c r="D469" s="122"/>
      <c r="E469" s="117"/>
      <c r="F469" s="134"/>
    </row>
    <row r="470" customFormat="false" ht="12.75" hidden="false" customHeight="true" outlineLevel="0" collapsed="false">
      <c r="A470" s="87"/>
      <c r="B470" s="87"/>
      <c r="C470" s="121"/>
      <c r="D470" s="122"/>
      <c r="E470" s="117"/>
      <c r="F470" s="134"/>
    </row>
    <row r="471" customFormat="false" ht="12.75" hidden="false" customHeight="true" outlineLevel="0" collapsed="false">
      <c r="A471" s="87"/>
      <c r="B471" s="87"/>
      <c r="C471" s="121"/>
      <c r="D471" s="122"/>
      <c r="E471" s="117"/>
      <c r="F471" s="134"/>
    </row>
    <row r="472" customFormat="false" ht="12.75" hidden="false" customHeight="true" outlineLevel="0" collapsed="false">
      <c r="A472" s="87"/>
      <c r="B472" s="87"/>
      <c r="C472" s="121"/>
      <c r="D472" s="122"/>
      <c r="E472" s="117"/>
      <c r="F472" s="134"/>
    </row>
    <row r="473" customFormat="false" ht="12.75" hidden="false" customHeight="true" outlineLevel="0" collapsed="false">
      <c r="A473" s="87"/>
      <c r="B473" s="87"/>
      <c r="C473" s="121"/>
      <c r="D473" s="122"/>
      <c r="E473" s="117"/>
      <c r="F473" s="134"/>
    </row>
    <row r="474" customFormat="false" ht="12.75" hidden="false" customHeight="true" outlineLevel="0" collapsed="false">
      <c r="A474" s="87"/>
      <c r="B474" s="87"/>
      <c r="C474" s="121"/>
      <c r="D474" s="122"/>
      <c r="E474" s="117"/>
      <c r="F474" s="134"/>
    </row>
    <row r="475" customFormat="false" ht="12.75" hidden="false" customHeight="true" outlineLevel="0" collapsed="false">
      <c r="A475" s="87"/>
      <c r="B475" s="87"/>
      <c r="C475" s="121"/>
      <c r="D475" s="122"/>
      <c r="E475" s="117"/>
      <c r="F475" s="134"/>
    </row>
    <row r="476" customFormat="false" ht="12.75" hidden="false" customHeight="true" outlineLevel="0" collapsed="false">
      <c r="A476" s="87"/>
      <c r="B476" s="87"/>
      <c r="C476" s="121"/>
      <c r="D476" s="122"/>
      <c r="E476" s="117"/>
      <c r="F476" s="134"/>
    </row>
    <row r="477" customFormat="false" ht="12.75" hidden="false" customHeight="true" outlineLevel="0" collapsed="false">
      <c r="A477" s="87"/>
      <c r="B477" s="87"/>
      <c r="C477" s="121"/>
      <c r="D477" s="122"/>
      <c r="E477" s="117"/>
      <c r="F477" s="134"/>
    </row>
    <row r="478" customFormat="false" ht="12.75" hidden="false" customHeight="true" outlineLevel="0" collapsed="false">
      <c r="A478" s="87"/>
      <c r="B478" s="87"/>
      <c r="C478" s="121"/>
      <c r="D478" s="122"/>
      <c r="E478" s="117"/>
      <c r="F478" s="134"/>
    </row>
    <row r="479" customFormat="false" ht="12.75" hidden="false" customHeight="true" outlineLevel="0" collapsed="false">
      <c r="A479" s="87"/>
      <c r="B479" s="87"/>
      <c r="C479" s="121"/>
      <c r="D479" s="122"/>
      <c r="E479" s="117"/>
      <c r="F479" s="134"/>
    </row>
    <row r="480" customFormat="false" ht="12.75" hidden="false" customHeight="true" outlineLevel="0" collapsed="false">
      <c r="A480" s="87"/>
      <c r="B480" s="87"/>
      <c r="C480" s="121"/>
      <c r="D480" s="122"/>
      <c r="E480" s="117"/>
      <c r="F480" s="134"/>
    </row>
    <row r="481" customFormat="false" ht="12.75" hidden="false" customHeight="true" outlineLevel="0" collapsed="false">
      <c r="A481" s="87"/>
      <c r="B481" s="87"/>
      <c r="C481" s="121"/>
      <c r="D481" s="122"/>
      <c r="E481" s="117"/>
      <c r="F481" s="134"/>
    </row>
    <row r="482" customFormat="false" ht="12.75" hidden="false" customHeight="true" outlineLevel="0" collapsed="false">
      <c r="A482" s="87"/>
      <c r="B482" s="87"/>
      <c r="C482" s="121"/>
      <c r="D482" s="122"/>
      <c r="E482" s="117"/>
      <c r="F482" s="134"/>
    </row>
    <row r="483" customFormat="false" ht="12.75" hidden="false" customHeight="true" outlineLevel="0" collapsed="false">
      <c r="A483" s="87"/>
      <c r="B483" s="87"/>
      <c r="C483" s="121"/>
      <c r="D483" s="122"/>
      <c r="E483" s="117"/>
      <c r="F483" s="134"/>
    </row>
    <row r="484" customFormat="false" ht="12.75" hidden="false" customHeight="true" outlineLevel="0" collapsed="false">
      <c r="A484" s="87"/>
      <c r="B484" s="87"/>
      <c r="C484" s="121"/>
      <c r="D484" s="122"/>
      <c r="E484" s="117"/>
      <c r="F484" s="134"/>
    </row>
    <row r="485" customFormat="false" ht="12.75" hidden="false" customHeight="true" outlineLevel="0" collapsed="false">
      <c r="A485" s="87"/>
      <c r="B485" s="87"/>
      <c r="C485" s="121"/>
      <c r="D485" s="122"/>
      <c r="E485" s="117"/>
      <c r="F485" s="134"/>
    </row>
    <row r="486" customFormat="false" ht="12.75" hidden="false" customHeight="true" outlineLevel="0" collapsed="false">
      <c r="A486" s="87"/>
      <c r="B486" s="87"/>
      <c r="C486" s="121"/>
      <c r="D486" s="122"/>
      <c r="E486" s="117"/>
      <c r="F486" s="134"/>
    </row>
    <row r="487" customFormat="false" ht="12.75" hidden="false" customHeight="true" outlineLevel="0" collapsed="false">
      <c r="A487" s="87"/>
      <c r="B487" s="87"/>
      <c r="C487" s="121"/>
      <c r="D487" s="122"/>
      <c r="E487" s="117"/>
      <c r="F487" s="134"/>
    </row>
    <row r="488" customFormat="false" ht="12.75" hidden="false" customHeight="true" outlineLevel="0" collapsed="false">
      <c r="A488" s="87"/>
      <c r="B488" s="87"/>
      <c r="C488" s="121"/>
      <c r="D488" s="122"/>
      <c r="E488" s="117"/>
      <c r="F488" s="134"/>
    </row>
    <row r="489" customFormat="false" ht="12.75" hidden="false" customHeight="true" outlineLevel="0" collapsed="false">
      <c r="A489" s="87"/>
      <c r="B489" s="87"/>
      <c r="C489" s="121"/>
      <c r="D489" s="122"/>
      <c r="E489" s="117"/>
      <c r="F489" s="134"/>
    </row>
    <row r="490" customFormat="false" ht="12.75" hidden="false" customHeight="true" outlineLevel="0" collapsed="false">
      <c r="A490" s="87"/>
      <c r="B490" s="87"/>
      <c r="C490" s="121"/>
      <c r="D490" s="122"/>
      <c r="E490" s="117"/>
      <c r="F490" s="134"/>
    </row>
    <row r="491" customFormat="false" ht="12.75" hidden="false" customHeight="true" outlineLevel="0" collapsed="false">
      <c r="A491" s="87"/>
      <c r="B491" s="87"/>
      <c r="C491" s="121"/>
      <c r="D491" s="122"/>
      <c r="E491" s="117"/>
      <c r="F491" s="134"/>
    </row>
    <row r="492" customFormat="false" ht="12.75" hidden="false" customHeight="true" outlineLevel="0" collapsed="false">
      <c r="A492" s="87"/>
      <c r="B492" s="87"/>
      <c r="C492" s="121"/>
      <c r="D492" s="122"/>
      <c r="E492" s="117"/>
      <c r="F492" s="134"/>
    </row>
    <row r="493" customFormat="false" ht="12.75" hidden="false" customHeight="true" outlineLevel="0" collapsed="false">
      <c r="A493" s="87"/>
      <c r="B493" s="87"/>
      <c r="C493" s="121"/>
      <c r="D493" s="122"/>
      <c r="E493" s="117"/>
      <c r="F493" s="134"/>
    </row>
    <row r="494" customFormat="false" ht="12.75" hidden="false" customHeight="true" outlineLevel="0" collapsed="false">
      <c r="A494" s="87"/>
      <c r="B494" s="87"/>
      <c r="C494" s="121"/>
      <c r="D494" s="122"/>
      <c r="E494" s="117"/>
      <c r="F494" s="134"/>
    </row>
    <row r="495" customFormat="false" ht="12.75" hidden="false" customHeight="true" outlineLevel="0" collapsed="false">
      <c r="A495" s="87"/>
      <c r="B495" s="87"/>
      <c r="C495" s="121"/>
      <c r="D495" s="122"/>
      <c r="E495" s="117"/>
      <c r="F495" s="134"/>
    </row>
    <row r="496" customFormat="false" ht="12.75" hidden="false" customHeight="true" outlineLevel="0" collapsed="false">
      <c r="A496" s="87"/>
      <c r="B496" s="87"/>
      <c r="C496" s="121"/>
      <c r="D496" s="122"/>
      <c r="E496" s="117"/>
      <c r="F496" s="134"/>
    </row>
    <row r="497" customFormat="false" ht="12.75" hidden="false" customHeight="true" outlineLevel="0" collapsed="false">
      <c r="A497" s="87"/>
      <c r="B497" s="87"/>
      <c r="C497" s="121"/>
      <c r="D497" s="122"/>
      <c r="E497" s="117"/>
      <c r="F497" s="134"/>
    </row>
    <row r="498" customFormat="false" ht="12.75" hidden="false" customHeight="true" outlineLevel="0" collapsed="false">
      <c r="A498" s="87"/>
      <c r="B498" s="87"/>
      <c r="C498" s="121"/>
      <c r="D498" s="122"/>
      <c r="E498" s="117"/>
      <c r="F498" s="134"/>
    </row>
    <row r="499" customFormat="false" ht="12.75" hidden="false" customHeight="true" outlineLevel="0" collapsed="false">
      <c r="A499" s="87"/>
      <c r="B499" s="87"/>
      <c r="C499" s="121"/>
      <c r="D499" s="122"/>
      <c r="E499" s="117"/>
      <c r="F499" s="134"/>
    </row>
    <row r="500" customFormat="false" ht="12.75" hidden="false" customHeight="true" outlineLevel="0" collapsed="false">
      <c r="A500" s="87"/>
      <c r="B500" s="87"/>
      <c r="C500" s="121"/>
      <c r="D500" s="122"/>
      <c r="E500" s="117"/>
      <c r="F500" s="134"/>
    </row>
    <row r="501" customFormat="false" ht="12.75" hidden="false" customHeight="true" outlineLevel="0" collapsed="false">
      <c r="A501" s="87"/>
      <c r="B501" s="87"/>
      <c r="C501" s="121"/>
      <c r="D501" s="122"/>
      <c r="E501" s="117"/>
      <c r="F501" s="134"/>
    </row>
    <row r="502" customFormat="false" ht="12.75" hidden="false" customHeight="true" outlineLevel="0" collapsed="false">
      <c r="A502" s="87"/>
      <c r="B502" s="87"/>
      <c r="C502" s="121"/>
      <c r="D502" s="122"/>
      <c r="E502" s="117"/>
      <c r="F502" s="134"/>
    </row>
    <row r="503" customFormat="false" ht="12.75" hidden="false" customHeight="true" outlineLevel="0" collapsed="false">
      <c r="A503" s="87"/>
      <c r="B503" s="87"/>
      <c r="C503" s="121"/>
      <c r="D503" s="122"/>
      <c r="E503" s="117"/>
      <c r="F503" s="134"/>
    </row>
    <row r="504" customFormat="false" ht="12.75" hidden="false" customHeight="true" outlineLevel="0" collapsed="false">
      <c r="A504" s="87"/>
      <c r="B504" s="87"/>
      <c r="C504" s="121"/>
      <c r="D504" s="122"/>
      <c r="E504" s="117"/>
      <c r="F504" s="134"/>
    </row>
    <row r="505" customFormat="false" ht="12.75" hidden="false" customHeight="true" outlineLevel="0" collapsed="false">
      <c r="A505" s="87"/>
      <c r="B505" s="87"/>
      <c r="C505" s="121"/>
      <c r="D505" s="122"/>
      <c r="E505" s="117"/>
      <c r="F505" s="134"/>
    </row>
    <row r="506" customFormat="false" ht="12.75" hidden="false" customHeight="true" outlineLevel="0" collapsed="false">
      <c r="A506" s="87"/>
      <c r="B506" s="87"/>
      <c r="C506" s="121"/>
      <c r="D506" s="122"/>
      <c r="E506" s="117"/>
      <c r="F506" s="134"/>
    </row>
    <row r="507" customFormat="false" ht="12.75" hidden="false" customHeight="true" outlineLevel="0" collapsed="false">
      <c r="A507" s="87"/>
      <c r="B507" s="87"/>
      <c r="C507" s="121"/>
      <c r="D507" s="122"/>
      <c r="E507" s="117"/>
      <c r="F507" s="134"/>
    </row>
    <row r="508" customFormat="false" ht="12.75" hidden="false" customHeight="true" outlineLevel="0" collapsed="false">
      <c r="A508" s="87"/>
      <c r="B508" s="87"/>
      <c r="C508" s="121"/>
      <c r="D508" s="122"/>
      <c r="E508" s="117"/>
      <c r="F508" s="134"/>
    </row>
    <row r="509" customFormat="false" ht="12.75" hidden="false" customHeight="true" outlineLevel="0" collapsed="false">
      <c r="A509" s="87"/>
      <c r="B509" s="87"/>
      <c r="C509" s="121"/>
      <c r="D509" s="122"/>
      <c r="E509" s="117"/>
      <c r="F509" s="134"/>
    </row>
    <row r="510" customFormat="false" ht="12.75" hidden="false" customHeight="true" outlineLevel="0" collapsed="false">
      <c r="A510" s="87"/>
      <c r="B510" s="87"/>
      <c r="C510" s="121"/>
      <c r="D510" s="122"/>
      <c r="E510" s="117"/>
      <c r="F510" s="134"/>
    </row>
    <row r="511" customFormat="false" ht="12.75" hidden="false" customHeight="true" outlineLevel="0" collapsed="false">
      <c r="A511" s="87"/>
      <c r="B511" s="87"/>
      <c r="C511" s="121"/>
      <c r="D511" s="122"/>
      <c r="E511" s="117"/>
      <c r="F511" s="134"/>
    </row>
    <row r="512" customFormat="false" ht="12.75" hidden="false" customHeight="true" outlineLevel="0" collapsed="false">
      <c r="A512" s="87"/>
      <c r="B512" s="87"/>
      <c r="C512" s="121"/>
      <c r="D512" s="122"/>
      <c r="E512" s="117"/>
      <c r="F512" s="134"/>
    </row>
    <row r="513" customFormat="false" ht="12.75" hidden="false" customHeight="true" outlineLevel="0" collapsed="false">
      <c r="A513" s="87"/>
      <c r="B513" s="87"/>
      <c r="C513" s="121"/>
      <c r="D513" s="122"/>
      <c r="E513" s="117"/>
      <c r="F513" s="134"/>
    </row>
    <row r="514" customFormat="false" ht="12.75" hidden="false" customHeight="true" outlineLevel="0" collapsed="false">
      <c r="A514" s="87"/>
      <c r="B514" s="87"/>
      <c r="C514" s="121"/>
      <c r="D514" s="122"/>
      <c r="E514" s="117"/>
      <c r="F514" s="134"/>
    </row>
    <row r="515" customFormat="false" ht="12.75" hidden="false" customHeight="true" outlineLevel="0" collapsed="false">
      <c r="A515" s="87"/>
      <c r="B515" s="87"/>
      <c r="C515" s="121"/>
      <c r="D515" s="122"/>
      <c r="E515" s="117"/>
      <c r="F515" s="134"/>
    </row>
    <row r="516" customFormat="false" ht="12.75" hidden="false" customHeight="true" outlineLevel="0" collapsed="false">
      <c r="A516" s="87"/>
      <c r="B516" s="87"/>
      <c r="C516" s="121"/>
      <c r="D516" s="122"/>
      <c r="E516" s="117"/>
      <c r="F516" s="134"/>
    </row>
    <row r="517" customFormat="false" ht="12.75" hidden="false" customHeight="true" outlineLevel="0" collapsed="false">
      <c r="A517" s="87"/>
      <c r="B517" s="87"/>
      <c r="C517" s="121"/>
      <c r="D517" s="122"/>
      <c r="E517" s="117"/>
      <c r="F517" s="134"/>
    </row>
    <row r="518" customFormat="false" ht="12.75" hidden="false" customHeight="true" outlineLevel="0" collapsed="false">
      <c r="A518" s="87"/>
      <c r="B518" s="87"/>
      <c r="C518" s="121"/>
      <c r="D518" s="122"/>
      <c r="E518" s="117"/>
      <c r="F518" s="134"/>
    </row>
    <row r="519" customFormat="false" ht="12.75" hidden="false" customHeight="true" outlineLevel="0" collapsed="false">
      <c r="A519" s="87"/>
      <c r="B519" s="87"/>
      <c r="C519" s="121"/>
      <c r="D519" s="122"/>
      <c r="E519" s="117"/>
      <c r="F519" s="134"/>
    </row>
    <row r="520" customFormat="false" ht="12.75" hidden="false" customHeight="true" outlineLevel="0" collapsed="false">
      <c r="A520" s="87"/>
      <c r="B520" s="87"/>
      <c r="C520" s="121"/>
      <c r="D520" s="122"/>
      <c r="E520" s="117"/>
      <c r="F520" s="134"/>
    </row>
    <row r="521" customFormat="false" ht="12.75" hidden="false" customHeight="true" outlineLevel="0" collapsed="false">
      <c r="A521" s="87"/>
      <c r="B521" s="87"/>
      <c r="C521" s="121"/>
      <c r="D521" s="122"/>
      <c r="E521" s="117"/>
      <c r="F521" s="134"/>
    </row>
    <row r="522" customFormat="false" ht="12.75" hidden="false" customHeight="true" outlineLevel="0" collapsed="false">
      <c r="A522" s="87"/>
      <c r="B522" s="87"/>
      <c r="C522" s="121"/>
      <c r="D522" s="122"/>
      <c r="E522" s="117"/>
      <c r="F522" s="134"/>
    </row>
    <row r="523" customFormat="false" ht="12.75" hidden="false" customHeight="true" outlineLevel="0" collapsed="false">
      <c r="A523" s="87"/>
      <c r="B523" s="87"/>
      <c r="C523" s="121"/>
      <c r="D523" s="122"/>
      <c r="E523" s="117"/>
      <c r="F523" s="134"/>
    </row>
    <row r="524" customFormat="false" ht="12.75" hidden="false" customHeight="true" outlineLevel="0" collapsed="false">
      <c r="A524" s="87"/>
      <c r="B524" s="87"/>
      <c r="C524" s="121"/>
      <c r="D524" s="122"/>
      <c r="E524" s="117"/>
      <c r="F524" s="134"/>
    </row>
    <row r="525" customFormat="false" ht="12.75" hidden="false" customHeight="true" outlineLevel="0" collapsed="false">
      <c r="A525" s="87"/>
      <c r="B525" s="87"/>
      <c r="C525" s="121"/>
      <c r="D525" s="122"/>
      <c r="E525" s="117"/>
      <c r="F525" s="134"/>
    </row>
    <row r="526" customFormat="false" ht="12.75" hidden="false" customHeight="false" outlineLevel="0" collapsed="false">
      <c r="B526" s="87"/>
      <c r="C526" s="121"/>
      <c r="D526" s="122"/>
      <c r="E526" s="117"/>
      <c r="F526" s="134"/>
    </row>
    <row r="527" customFormat="false" ht="12.75" hidden="false" customHeight="false" outlineLevel="0" collapsed="false">
      <c r="B527" s="87"/>
      <c r="C527" s="121"/>
      <c r="D527" s="122"/>
      <c r="E527" s="117"/>
      <c r="F527" s="134"/>
    </row>
    <row r="528" customFormat="false" ht="12.75" hidden="false" customHeight="false" outlineLevel="0" collapsed="false">
      <c r="B528" s="87"/>
      <c r="C528" s="121"/>
      <c r="D528" s="122"/>
      <c r="E528" s="117"/>
      <c r="F528" s="134"/>
    </row>
    <row r="529" customFormat="false" ht="12.75" hidden="false" customHeight="false" outlineLevel="0" collapsed="false">
      <c r="B529" s="87"/>
      <c r="C529" s="121"/>
      <c r="D529" s="122"/>
      <c r="E529" s="117"/>
      <c r="F529" s="134"/>
    </row>
    <row r="530" customFormat="false" ht="12.75" hidden="false" customHeight="false" outlineLevel="0" collapsed="false">
      <c r="B530" s="87"/>
      <c r="C530" s="121"/>
      <c r="D530" s="122"/>
      <c r="E530" s="117"/>
      <c r="F530" s="134"/>
    </row>
    <row r="531" customFormat="false" ht="12.75" hidden="false" customHeight="false" outlineLevel="0" collapsed="false">
      <c r="B531" s="87"/>
      <c r="C531" s="121"/>
      <c r="D531" s="122"/>
      <c r="E531" s="117"/>
      <c r="F531" s="134"/>
    </row>
    <row r="532" customFormat="false" ht="12.75" hidden="false" customHeight="false" outlineLevel="0" collapsed="false">
      <c r="B532" s="87"/>
      <c r="C532" s="121"/>
      <c r="D532" s="122"/>
      <c r="E532" s="117"/>
      <c r="F532" s="134"/>
    </row>
    <row r="533" customFormat="false" ht="12.75" hidden="false" customHeight="false" outlineLevel="0" collapsed="false">
      <c r="B533" s="87"/>
      <c r="C533" s="121"/>
      <c r="D533" s="122"/>
      <c r="E533" s="117"/>
      <c r="F533" s="134"/>
    </row>
    <row r="534" customFormat="false" ht="12.75" hidden="false" customHeight="false" outlineLevel="0" collapsed="false">
      <c r="B534" s="87"/>
      <c r="C534" s="121"/>
      <c r="D534" s="122"/>
      <c r="E534" s="117"/>
      <c r="F534" s="134"/>
    </row>
    <row r="535" customFormat="false" ht="12.75" hidden="false" customHeight="false" outlineLevel="0" collapsed="false">
      <c r="B535" s="87"/>
      <c r="C535" s="121"/>
      <c r="D535" s="122"/>
      <c r="E535" s="117"/>
      <c r="F535" s="134"/>
    </row>
    <row r="536" customFormat="false" ht="12.75" hidden="false" customHeight="false" outlineLevel="0" collapsed="false">
      <c r="B536" s="87"/>
      <c r="C536" s="121"/>
      <c r="D536" s="122"/>
      <c r="E536" s="117"/>
      <c r="F536" s="134"/>
    </row>
    <row r="537" customFormat="false" ht="12.75" hidden="false" customHeight="false" outlineLevel="0" collapsed="false">
      <c r="B537" s="87"/>
      <c r="C537" s="121"/>
      <c r="D537" s="122"/>
      <c r="E537" s="117"/>
      <c r="F537" s="134"/>
    </row>
    <row r="538" customFormat="false" ht="12.75" hidden="false" customHeight="false" outlineLevel="0" collapsed="false">
      <c r="B538" s="87"/>
      <c r="C538" s="121"/>
      <c r="D538" s="122"/>
      <c r="E538" s="117"/>
      <c r="F538" s="134"/>
    </row>
    <row r="539" customFormat="false" ht="12.75" hidden="false" customHeight="false" outlineLevel="0" collapsed="false">
      <c r="B539" s="87"/>
      <c r="C539" s="121"/>
      <c r="D539" s="122"/>
      <c r="E539" s="117"/>
      <c r="F539" s="134"/>
    </row>
    <row r="540" customFormat="false" ht="12.75" hidden="false" customHeight="false" outlineLevel="0" collapsed="false">
      <c r="B540" s="87"/>
      <c r="C540" s="121"/>
      <c r="D540" s="122"/>
      <c r="E540" s="117"/>
      <c r="F540" s="134"/>
    </row>
    <row r="541" customFormat="false" ht="12.75" hidden="false" customHeight="false" outlineLevel="0" collapsed="false">
      <c r="B541" s="87"/>
      <c r="C541" s="121"/>
      <c r="D541" s="122"/>
      <c r="E541" s="117"/>
      <c r="F541" s="134"/>
    </row>
    <row r="542" customFormat="false" ht="12.75" hidden="false" customHeight="false" outlineLevel="0" collapsed="false">
      <c r="B542" s="87"/>
      <c r="C542" s="121"/>
      <c r="D542" s="122"/>
      <c r="E542" s="117"/>
      <c r="F542" s="134"/>
    </row>
    <row r="543" customFormat="false" ht="12.75" hidden="false" customHeight="false" outlineLevel="0" collapsed="false">
      <c r="B543" s="87"/>
      <c r="C543" s="121"/>
      <c r="D543" s="122"/>
      <c r="E543" s="117"/>
      <c r="F543" s="134"/>
    </row>
    <row r="544" customFormat="false" ht="12.75" hidden="false" customHeight="false" outlineLevel="0" collapsed="false">
      <c r="B544" s="87"/>
      <c r="C544" s="121"/>
      <c r="D544" s="122"/>
      <c r="E544" s="117"/>
      <c r="F544" s="134"/>
    </row>
    <row r="545" customFormat="false" ht="12.75" hidden="false" customHeight="false" outlineLevel="0" collapsed="false">
      <c r="B545" s="87"/>
      <c r="C545" s="121"/>
      <c r="D545" s="122"/>
      <c r="E545" s="117"/>
      <c r="F545" s="134"/>
    </row>
    <row r="546" customFormat="false" ht="12.75" hidden="false" customHeight="false" outlineLevel="0" collapsed="false">
      <c r="B546" s="87"/>
      <c r="C546" s="121"/>
      <c r="D546" s="122"/>
      <c r="E546" s="117"/>
      <c r="F546" s="134"/>
    </row>
    <row r="547" customFormat="false" ht="12.75" hidden="false" customHeight="false" outlineLevel="0" collapsed="false">
      <c r="B547" s="87"/>
      <c r="C547" s="121"/>
      <c r="D547" s="122"/>
      <c r="E547" s="117"/>
      <c r="F547" s="134"/>
    </row>
    <row r="548" customFormat="false" ht="12.75" hidden="false" customHeight="false" outlineLevel="0" collapsed="false">
      <c r="B548" s="87"/>
      <c r="C548" s="121"/>
      <c r="D548" s="122"/>
      <c r="E548" s="117"/>
      <c r="F548" s="134"/>
    </row>
    <row r="549" customFormat="false" ht="12.75" hidden="false" customHeight="false" outlineLevel="0" collapsed="false">
      <c r="B549" s="87"/>
      <c r="C549" s="121"/>
      <c r="D549" s="122"/>
      <c r="E549" s="117"/>
      <c r="F549" s="134"/>
    </row>
    <row r="550" customFormat="false" ht="12.75" hidden="false" customHeight="false" outlineLevel="0" collapsed="false">
      <c r="B550" s="87"/>
      <c r="C550" s="121"/>
      <c r="D550" s="122"/>
      <c r="E550" s="117"/>
      <c r="F550" s="134"/>
    </row>
    <row r="551" customFormat="false" ht="12.75" hidden="false" customHeight="false" outlineLevel="0" collapsed="false">
      <c r="B551" s="87"/>
      <c r="C551" s="121"/>
      <c r="D551" s="122"/>
      <c r="E551" s="117"/>
      <c r="F551" s="134"/>
    </row>
    <row r="552" customFormat="false" ht="12.75" hidden="false" customHeight="false" outlineLevel="0" collapsed="false">
      <c r="B552" s="87"/>
      <c r="C552" s="121"/>
      <c r="D552" s="122"/>
      <c r="E552" s="117"/>
      <c r="F552" s="134"/>
    </row>
    <row r="553" customFormat="false" ht="12.75" hidden="false" customHeight="false" outlineLevel="0" collapsed="false">
      <c r="B553" s="87"/>
      <c r="C553" s="121"/>
      <c r="D553" s="122"/>
      <c r="E553" s="117"/>
      <c r="F553" s="134"/>
    </row>
    <row r="554" customFormat="false" ht="12.75" hidden="false" customHeight="false" outlineLevel="0" collapsed="false">
      <c r="B554" s="87"/>
      <c r="C554" s="121"/>
      <c r="D554" s="122"/>
      <c r="E554" s="117"/>
      <c r="F554" s="134"/>
    </row>
    <row r="555" customFormat="false" ht="12.75" hidden="false" customHeight="false" outlineLevel="0" collapsed="false">
      <c r="B555" s="87"/>
      <c r="C555" s="121"/>
      <c r="D555" s="122"/>
      <c r="E555" s="117"/>
      <c r="F555" s="134"/>
    </row>
    <row r="556" customFormat="false" ht="12.75" hidden="false" customHeight="false" outlineLevel="0" collapsed="false">
      <c r="B556" s="87"/>
      <c r="C556" s="121"/>
      <c r="D556" s="122"/>
      <c r="E556" s="117"/>
      <c r="F556" s="134"/>
    </row>
    <row r="557" customFormat="false" ht="12.75" hidden="false" customHeight="false" outlineLevel="0" collapsed="false">
      <c r="B557" s="87"/>
      <c r="C557" s="121"/>
      <c r="D557" s="122"/>
      <c r="E557" s="117"/>
      <c r="F557" s="134"/>
    </row>
    <row r="558" customFormat="false" ht="12.75" hidden="false" customHeight="false" outlineLevel="0" collapsed="false">
      <c r="B558" s="87"/>
      <c r="C558" s="121"/>
      <c r="D558" s="122"/>
      <c r="E558" s="117"/>
      <c r="F558" s="134"/>
    </row>
    <row r="559" customFormat="false" ht="12.75" hidden="false" customHeight="false" outlineLevel="0" collapsed="false">
      <c r="B559" s="87"/>
      <c r="C559" s="121"/>
      <c r="D559" s="122"/>
      <c r="E559" s="117"/>
      <c r="F559" s="134"/>
    </row>
    <row r="560" customFormat="false" ht="12.75" hidden="false" customHeight="false" outlineLevel="0" collapsed="false">
      <c r="B560" s="87"/>
      <c r="C560" s="121"/>
      <c r="D560" s="122"/>
      <c r="E560" s="117"/>
      <c r="F560" s="134"/>
    </row>
    <row r="561" customFormat="false" ht="12.75" hidden="false" customHeight="false" outlineLevel="0" collapsed="false">
      <c r="B561" s="87"/>
      <c r="C561" s="121"/>
      <c r="D561" s="122"/>
      <c r="E561" s="117"/>
      <c r="F561" s="134"/>
    </row>
    <row r="562" customFormat="false" ht="12.75" hidden="false" customHeight="false" outlineLevel="0" collapsed="false">
      <c r="B562" s="87"/>
      <c r="C562" s="121"/>
      <c r="D562" s="122"/>
      <c r="E562" s="117"/>
      <c r="F562" s="134"/>
    </row>
    <row r="563" customFormat="false" ht="12.75" hidden="false" customHeight="false" outlineLevel="0" collapsed="false">
      <c r="B563" s="87"/>
      <c r="C563" s="121"/>
      <c r="D563" s="122"/>
      <c r="E563" s="117"/>
      <c r="F563" s="134"/>
    </row>
    <row r="564" customFormat="false" ht="12.75" hidden="false" customHeight="false" outlineLevel="0" collapsed="false">
      <c r="B564" s="87"/>
      <c r="C564" s="121"/>
      <c r="D564" s="122"/>
      <c r="E564" s="117"/>
      <c r="F564" s="134"/>
    </row>
    <row r="565" customFormat="false" ht="12.75" hidden="false" customHeight="false" outlineLevel="0" collapsed="false">
      <c r="B565" s="87"/>
      <c r="C565" s="121"/>
      <c r="D565" s="122"/>
      <c r="E565" s="117"/>
      <c r="F565" s="134"/>
    </row>
    <row r="566" customFormat="false" ht="12.75" hidden="false" customHeight="false" outlineLevel="0" collapsed="false">
      <c r="B566" s="87"/>
      <c r="C566" s="121"/>
      <c r="D566" s="122"/>
      <c r="E566" s="117"/>
      <c r="F566" s="134"/>
    </row>
    <row r="567" customFormat="false" ht="12.75" hidden="false" customHeight="false" outlineLevel="0" collapsed="false">
      <c r="B567" s="87"/>
      <c r="C567" s="121"/>
      <c r="D567" s="122"/>
      <c r="E567" s="117"/>
      <c r="F567" s="134"/>
    </row>
    <row r="568" customFormat="false" ht="12.75" hidden="false" customHeight="false" outlineLevel="0" collapsed="false">
      <c r="B568" s="87"/>
      <c r="C568" s="121"/>
      <c r="D568" s="122"/>
      <c r="E568" s="117"/>
      <c r="F568" s="134"/>
    </row>
    <row r="569" customFormat="false" ht="12.75" hidden="false" customHeight="false" outlineLevel="0" collapsed="false">
      <c r="B569" s="87"/>
      <c r="C569" s="121"/>
      <c r="D569" s="122"/>
      <c r="E569" s="117"/>
      <c r="F569" s="134"/>
    </row>
    <row r="570" customFormat="false" ht="12.75" hidden="false" customHeight="false" outlineLevel="0" collapsed="false">
      <c r="B570" s="87"/>
      <c r="C570" s="121"/>
      <c r="D570" s="122"/>
      <c r="E570" s="117"/>
      <c r="F570" s="134"/>
    </row>
    <row r="571" customFormat="false" ht="12.75" hidden="false" customHeight="false" outlineLevel="0" collapsed="false">
      <c r="B571" s="87"/>
      <c r="C571" s="121"/>
      <c r="D571" s="122"/>
      <c r="E571" s="117"/>
      <c r="F571" s="134"/>
    </row>
    <row r="572" customFormat="false" ht="12.75" hidden="false" customHeight="false" outlineLevel="0" collapsed="false">
      <c r="B572" s="87"/>
      <c r="C572" s="121"/>
      <c r="D572" s="122"/>
      <c r="E572" s="117"/>
      <c r="F572" s="134"/>
    </row>
    <row r="573" customFormat="false" ht="12.75" hidden="false" customHeight="false" outlineLevel="0" collapsed="false">
      <c r="B573" s="87"/>
      <c r="C573" s="121"/>
      <c r="D573" s="122"/>
      <c r="E573" s="117"/>
      <c r="F573" s="134"/>
    </row>
    <row r="574" customFormat="false" ht="12.75" hidden="false" customHeight="false" outlineLevel="0" collapsed="false">
      <c r="B574" s="87"/>
      <c r="C574" s="121"/>
      <c r="D574" s="122"/>
      <c r="E574" s="117"/>
      <c r="F574" s="134"/>
    </row>
    <row r="575" customFormat="false" ht="12.75" hidden="false" customHeight="false" outlineLevel="0" collapsed="false">
      <c r="B575" s="87"/>
      <c r="C575" s="121"/>
      <c r="D575" s="122"/>
      <c r="E575" s="117"/>
      <c r="F575" s="134"/>
    </row>
    <row r="576" customFormat="false" ht="12.75" hidden="false" customHeight="false" outlineLevel="0" collapsed="false">
      <c r="B576" s="87"/>
      <c r="C576" s="121"/>
      <c r="D576" s="122"/>
      <c r="E576" s="117"/>
      <c r="F576" s="134"/>
    </row>
    <row r="577" customFormat="false" ht="12.75" hidden="false" customHeight="false" outlineLevel="0" collapsed="false">
      <c r="B577" s="87"/>
      <c r="C577" s="121"/>
      <c r="D577" s="122"/>
      <c r="E577" s="117"/>
      <c r="F577" s="134"/>
    </row>
    <row r="578" customFormat="false" ht="12.75" hidden="false" customHeight="false" outlineLevel="0" collapsed="false">
      <c r="B578" s="87"/>
      <c r="C578" s="121"/>
      <c r="D578" s="122"/>
      <c r="E578" s="117"/>
      <c r="F578" s="134"/>
    </row>
    <row r="579" customFormat="false" ht="12.75" hidden="false" customHeight="false" outlineLevel="0" collapsed="false">
      <c r="B579" s="87"/>
      <c r="C579" s="121"/>
      <c r="D579" s="122"/>
      <c r="E579" s="117"/>
      <c r="F579" s="134"/>
    </row>
    <row r="580" customFormat="false" ht="12.75" hidden="false" customHeight="false" outlineLevel="0" collapsed="false">
      <c r="B580" s="87"/>
      <c r="C580" s="121"/>
      <c r="D580" s="122"/>
      <c r="E580" s="117"/>
      <c r="F580" s="134"/>
    </row>
    <row r="581" customFormat="false" ht="12.75" hidden="false" customHeight="false" outlineLevel="0" collapsed="false">
      <c r="B581" s="87"/>
      <c r="C581" s="121"/>
      <c r="D581" s="122"/>
      <c r="E581" s="117"/>
      <c r="F581" s="134"/>
    </row>
    <row r="582" customFormat="false" ht="12.75" hidden="false" customHeight="false" outlineLevel="0" collapsed="false">
      <c r="B582" s="87"/>
      <c r="C582" s="121"/>
      <c r="D582" s="122"/>
      <c r="E582" s="117"/>
      <c r="F582" s="134"/>
    </row>
    <row r="583" customFormat="false" ht="12.75" hidden="false" customHeight="false" outlineLevel="0" collapsed="false">
      <c r="B583" s="87"/>
      <c r="C583" s="121"/>
      <c r="D583" s="122"/>
      <c r="E583" s="117"/>
      <c r="F583" s="134"/>
    </row>
    <row r="584" customFormat="false" ht="12.75" hidden="false" customHeight="false" outlineLevel="0" collapsed="false">
      <c r="B584" s="87"/>
      <c r="C584" s="121"/>
      <c r="D584" s="122"/>
      <c r="E584" s="117"/>
      <c r="F584" s="134"/>
    </row>
    <row r="585" customFormat="false" ht="12.75" hidden="false" customHeight="false" outlineLevel="0" collapsed="false">
      <c r="B585" s="87"/>
      <c r="C585" s="121"/>
      <c r="D585" s="122"/>
      <c r="E585" s="117"/>
      <c r="F585" s="134"/>
    </row>
    <row r="586" customFormat="false" ht="12.75" hidden="false" customHeight="false" outlineLevel="0" collapsed="false">
      <c r="B586" s="87"/>
      <c r="C586" s="121"/>
      <c r="D586" s="122"/>
      <c r="E586" s="117"/>
      <c r="F586" s="134"/>
    </row>
    <row r="587" customFormat="false" ht="12.75" hidden="false" customHeight="false" outlineLevel="0" collapsed="false">
      <c r="B587" s="87"/>
      <c r="C587" s="121"/>
      <c r="D587" s="122"/>
      <c r="E587" s="117"/>
      <c r="F587" s="134"/>
    </row>
    <row r="588" customFormat="false" ht="12.75" hidden="false" customHeight="false" outlineLevel="0" collapsed="false">
      <c r="B588" s="87"/>
      <c r="C588" s="121"/>
      <c r="D588" s="122"/>
      <c r="E588" s="117"/>
      <c r="F588" s="134"/>
    </row>
    <row r="589" customFormat="false" ht="12.75" hidden="false" customHeight="false" outlineLevel="0" collapsed="false">
      <c r="B589" s="87"/>
      <c r="C589" s="121"/>
      <c r="D589" s="122"/>
      <c r="E589" s="117"/>
      <c r="F589" s="134"/>
    </row>
    <row r="590" customFormat="false" ht="12.75" hidden="false" customHeight="false" outlineLevel="0" collapsed="false">
      <c r="B590" s="87"/>
      <c r="C590" s="121"/>
      <c r="D590" s="122"/>
      <c r="E590" s="117"/>
      <c r="F590" s="134"/>
    </row>
    <row r="591" customFormat="false" ht="12.75" hidden="false" customHeight="false" outlineLevel="0" collapsed="false">
      <c r="B591" s="87"/>
      <c r="C591" s="121"/>
      <c r="D591" s="122"/>
      <c r="E591" s="117"/>
      <c r="F591" s="134"/>
    </row>
    <row r="592" customFormat="false" ht="12.75" hidden="false" customHeight="false" outlineLevel="0" collapsed="false">
      <c r="B592" s="87"/>
      <c r="C592" s="121"/>
      <c r="D592" s="122"/>
      <c r="E592" s="117"/>
      <c r="F592" s="134"/>
    </row>
    <row r="593" customFormat="false" ht="12.75" hidden="false" customHeight="false" outlineLevel="0" collapsed="false">
      <c r="B593" s="87"/>
      <c r="C593" s="121"/>
      <c r="D593" s="122"/>
      <c r="E593" s="117"/>
      <c r="F593" s="134"/>
    </row>
    <row r="594" customFormat="false" ht="12.75" hidden="false" customHeight="false" outlineLevel="0" collapsed="false">
      <c r="B594" s="87"/>
      <c r="C594" s="121"/>
      <c r="D594" s="122"/>
      <c r="E594" s="117"/>
      <c r="F594" s="134"/>
    </row>
    <row r="595" customFormat="false" ht="12.75" hidden="false" customHeight="false" outlineLevel="0" collapsed="false">
      <c r="B595" s="87"/>
      <c r="C595" s="121"/>
      <c r="D595" s="122"/>
      <c r="E595" s="117"/>
      <c r="F595" s="134"/>
    </row>
    <row r="596" customFormat="false" ht="12.75" hidden="false" customHeight="false" outlineLevel="0" collapsed="false">
      <c r="B596" s="87"/>
      <c r="C596" s="121"/>
      <c r="D596" s="122"/>
      <c r="E596" s="117"/>
      <c r="F596" s="134"/>
    </row>
    <row r="597" customFormat="false" ht="12.75" hidden="false" customHeight="false" outlineLevel="0" collapsed="false">
      <c r="B597" s="87"/>
      <c r="C597" s="121"/>
      <c r="D597" s="122"/>
      <c r="E597" s="117"/>
      <c r="F597" s="134"/>
    </row>
    <row r="598" customFormat="false" ht="12.75" hidden="false" customHeight="false" outlineLevel="0" collapsed="false">
      <c r="B598" s="87"/>
      <c r="C598" s="121"/>
      <c r="D598" s="122"/>
      <c r="E598" s="117"/>
      <c r="F598" s="134"/>
    </row>
    <row r="599" customFormat="false" ht="12.75" hidden="false" customHeight="false" outlineLevel="0" collapsed="false">
      <c r="B599" s="87"/>
      <c r="C599" s="121"/>
      <c r="D599" s="122"/>
      <c r="E599" s="117"/>
      <c r="F599" s="134"/>
    </row>
    <row r="600" customFormat="false" ht="12.75" hidden="false" customHeight="false" outlineLevel="0" collapsed="false">
      <c r="B600" s="87"/>
      <c r="C600" s="121"/>
      <c r="D600" s="122"/>
      <c r="E600" s="117"/>
      <c r="F600" s="134"/>
    </row>
    <row r="601" customFormat="false" ht="12.75" hidden="false" customHeight="false" outlineLevel="0" collapsed="false">
      <c r="B601" s="87"/>
      <c r="C601" s="121"/>
      <c r="D601" s="122"/>
      <c r="E601" s="117"/>
      <c r="F601" s="134"/>
    </row>
    <row r="602" customFormat="false" ht="12.75" hidden="false" customHeight="false" outlineLevel="0" collapsed="false">
      <c r="B602" s="87"/>
      <c r="C602" s="121"/>
      <c r="D602" s="122"/>
      <c r="E602" s="117"/>
      <c r="F602" s="134"/>
    </row>
    <row r="603" customFormat="false" ht="12.75" hidden="false" customHeight="false" outlineLevel="0" collapsed="false">
      <c r="B603" s="87"/>
      <c r="C603" s="121"/>
      <c r="D603" s="122"/>
      <c r="E603" s="117"/>
      <c r="F603" s="134"/>
    </row>
    <row r="604" customFormat="false" ht="12.75" hidden="false" customHeight="false" outlineLevel="0" collapsed="false">
      <c r="B604" s="87"/>
      <c r="C604" s="121"/>
      <c r="D604" s="122"/>
      <c r="E604" s="117"/>
      <c r="F604" s="134"/>
    </row>
    <row r="605" customFormat="false" ht="12.75" hidden="false" customHeight="false" outlineLevel="0" collapsed="false">
      <c r="B605" s="87"/>
      <c r="C605" s="121"/>
      <c r="D605" s="122"/>
      <c r="E605" s="117"/>
      <c r="F605" s="134"/>
    </row>
    <row r="606" customFormat="false" ht="12.75" hidden="false" customHeight="false" outlineLevel="0" collapsed="false">
      <c r="B606" s="87"/>
      <c r="C606" s="121"/>
      <c r="D606" s="122"/>
      <c r="E606" s="117"/>
      <c r="F606" s="134"/>
    </row>
    <row r="607" customFormat="false" ht="12.75" hidden="false" customHeight="false" outlineLevel="0" collapsed="false">
      <c r="B607" s="87"/>
      <c r="C607" s="121"/>
      <c r="D607" s="122"/>
      <c r="E607" s="117"/>
      <c r="F607" s="134"/>
    </row>
    <row r="608" customFormat="false" ht="12.75" hidden="false" customHeight="false" outlineLevel="0" collapsed="false">
      <c r="B608" s="87"/>
      <c r="C608" s="121"/>
      <c r="D608" s="122"/>
      <c r="E608" s="117"/>
      <c r="F608" s="134"/>
    </row>
    <row r="609" customFormat="false" ht="12.75" hidden="false" customHeight="false" outlineLevel="0" collapsed="false">
      <c r="B609" s="87"/>
      <c r="C609" s="121"/>
      <c r="D609" s="122"/>
      <c r="E609" s="117"/>
      <c r="F609" s="134"/>
    </row>
    <row r="610" customFormat="false" ht="12.75" hidden="false" customHeight="false" outlineLevel="0" collapsed="false">
      <c r="B610" s="87"/>
      <c r="C610" s="121"/>
      <c r="D610" s="122"/>
      <c r="E610" s="117"/>
      <c r="F610" s="134"/>
    </row>
    <row r="611" customFormat="false" ht="12.75" hidden="false" customHeight="false" outlineLevel="0" collapsed="false">
      <c r="B611" s="87"/>
      <c r="C611" s="121"/>
      <c r="D611" s="122"/>
      <c r="E611" s="117"/>
      <c r="F611" s="134"/>
    </row>
    <row r="612" customFormat="false" ht="12.75" hidden="false" customHeight="false" outlineLevel="0" collapsed="false">
      <c r="B612" s="87"/>
      <c r="C612" s="121"/>
      <c r="D612" s="122"/>
      <c r="E612" s="117"/>
      <c r="F612" s="134"/>
    </row>
    <row r="613" customFormat="false" ht="12.75" hidden="false" customHeight="false" outlineLevel="0" collapsed="false">
      <c r="B613" s="87"/>
      <c r="C613" s="121"/>
      <c r="D613" s="122"/>
      <c r="E613" s="117"/>
      <c r="F613" s="134"/>
    </row>
    <row r="614" customFormat="false" ht="12.75" hidden="false" customHeight="false" outlineLevel="0" collapsed="false">
      <c r="B614" s="87"/>
      <c r="C614" s="121"/>
      <c r="D614" s="122"/>
      <c r="E614" s="117"/>
      <c r="F614" s="134"/>
    </row>
    <row r="615" customFormat="false" ht="12.75" hidden="false" customHeight="false" outlineLevel="0" collapsed="false">
      <c r="B615" s="87"/>
      <c r="C615" s="121"/>
      <c r="D615" s="122"/>
      <c r="E615" s="117"/>
      <c r="F615" s="134"/>
    </row>
    <row r="616" customFormat="false" ht="12.75" hidden="false" customHeight="false" outlineLevel="0" collapsed="false">
      <c r="B616" s="87"/>
      <c r="C616" s="121"/>
      <c r="D616" s="122"/>
      <c r="E616" s="117"/>
      <c r="F616" s="134"/>
    </row>
    <row r="617" customFormat="false" ht="12.75" hidden="false" customHeight="false" outlineLevel="0" collapsed="false">
      <c r="B617" s="87"/>
      <c r="C617" s="121"/>
      <c r="D617" s="122"/>
      <c r="E617" s="117"/>
      <c r="F617" s="134"/>
    </row>
    <row r="618" customFormat="false" ht="12.75" hidden="false" customHeight="false" outlineLevel="0" collapsed="false">
      <c r="B618" s="87"/>
      <c r="C618" s="121"/>
      <c r="D618" s="122"/>
      <c r="E618" s="117"/>
      <c r="F618" s="134"/>
    </row>
    <row r="619" customFormat="false" ht="12.75" hidden="false" customHeight="false" outlineLevel="0" collapsed="false">
      <c r="B619" s="87"/>
      <c r="C619" s="121"/>
      <c r="D619" s="122"/>
      <c r="E619" s="117"/>
      <c r="F619" s="134"/>
    </row>
    <row r="620" customFormat="false" ht="12.75" hidden="false" customHeight="false" outlineLevel="0" collapsed="false">
      <c r="B620" s="87"/>
      <c r="C620" s="121"/>
      <c r="D620" s="122"/>
      <c r="E620" s="117"/>
      <c r="F620" s="134"/>
    </row>
    <row r="621" customFormat="false" ht="12.75" hidden="false" customHeight="false" outlineLevel="0" collapsed="false">
      <c r="B621" s="87"/>
      <c r="C621" s="121"/>
      <c r="D621" s="122"/>
      <c r="E621" s="117"/>
      <c r="F621" s="134"/>
    </row>
    <row r="622" customFormat="false" ht="12.75" hidden="false" customHeight="false" outlineLevel="0" collapsed="false">
      <c r="B622" s="87"/>
      <c r="C622" s="121"/>
      <c r="D622" s="122"/>
      <c r="E622" s="117"/>
      <c r="F622" s="134"/>
    </row>
    <row r="623" customFormat="false" ht="12.75" hidden="false" customHeight="false" outlineLevel="0" collapsed="false">
      <c r="B623" s="87"/>
      <c r="C623" s="121"/>
      <c r="D623" s="122"/>
      <c r="E623" s="117"/>
      <c r="F623" s="134"/>
    </row>
    <row r="624" customFormat="false" ht="12.75" hidden="false" customHeight="false" outlineLevel="0" collapsed="false">
      <c r="B624" s="87"/>
      <c r="C624" s="121"/>
      <c r="D624" s="122"/>
      <c r="E624" s="117"/>
      <c r="F624" s="134"/>
    </row>
    <row r="625" customFormat="false" ht="12.75" hidden="false" customHeight="false" outlineLevel="0" collapsed="false">
      <c r="B625" s="87"/>
      <c r="C625" s="121"/>
      <c r="D625" s="122"/>
      <c r="E625" s="117"/>
      <c r="F625" s="134"/>
    </row>
    <row r="626" customFormat="false" ht="12.75" hidden="false" customHeight="false" outlineLevel="0" collapsed="false">
      <c r="B626" s="87"/>
      <c r="C626" s="121"/>
      <c r="D626" s="122"/>
      <c r="E626" s="117"/>
      <c r="F626" s="134"/>
    </row>
    <row r="627" customFormat="false" ht="12.75" hidden="false" customHeight="false" outlineLevel="0" collapsed="false">
      <c r="B627" s="87"/>
      <c r="C627" s="121"/>
      <c r="D627" s="122"/>
      <c r="E627" s="117"/>
      <c r="F627" s="134"/>
    </row>
    <row r="628" customFormat="false" ht="12.75" hidden="false" customHeight="false" outlineLevel="0" collapsed="false">
      <c r="B628" s="87"/>
      <c r="C628" s="121"/>
      <c r="D628" s="122"/>
      <c r="E628" s="117"/>
      <c r="F628" s="134"/>
    </row>
    <row r="629" customFormat="false" ht="12.75" hidden="false" customHeight="false" outlineLevel="0" collapsed="false">
      <c r="B629" s="87"/>
      <c r="C629" s="121"/>
      <c r="D629" s="122"/>
      <c r="E629" s="117"/>
      <c r="F629" s="134"/>
    </row>
    <row r="630" customFormat="false" ht="12.75" hidden="false" customHeight="false" outlineLevel="0" collapsed="false">
      <c r="B630" s="87"/>
      <c r="C630" s="121"/>
      <c r="D630" s="122"/>
      <c r="E630" s="117"/>
      <c r="F630" s="134"/>
    </row>
    <row r="631" customFormat="false" ht="12.75" hidden="false" customHeight="false" outlineLevel="0" collapsed="false">
      <c r="B631" s="87"/>
      <c r="C631" s="121"/>
      <c r="D631" s="122"/>
      <c r="E631" s="117"/>
      <c r="F631" s="134"/>
    </row>
    <row r="632" customFormat="false" ht="12.75" hidden="false" customHeight="false" outlineLevel="0" collapsed="false">
      <c r="B632" s="87"/>
      <c r="C632" s="121"/>
      <c r="D632" s="122"/>
      <c r="E632" s="117"/>
      <c r="F632" s="134"/>
    </row>
    <row r="633" customFormat="false" ht="12.75" hidden="false" customHeight="false" outlineLevel="0" collapsed="false">
      <c r="B633" s="87"/>
      <c r="C633" s="121"/>
      <c r="D633" s="122"/>
      <c r="E633" s="117"/>
      <c r="F633" s="134"/>
    </row>
    <row r="634" customFormat="false" ht="12.75" hidden="false" customHeight="false" outlineLevel="0" collapsed="false">
      <c r="B634" s="87"/>
      <c r="C634" s="121"/>
      <c r="D634" s="122"/>
      <c r="E634" s="117"/>
      <c r="F634" s="134"/>
    </row>
    <row r="635" customFormat="false" ht="12.75" hidden="false" customHeight="false" outlineLevel="0" collapsed="false">
      <c r="B635" s="87"/>
      <c r="C635" s="121"/>
      <c r="D635" s="122"/>
      <c r="E635" s="117"/>
      <c r="F635" s="134"/>
    </row>
    <row r="636" customFormat="false" ht="12.75" hidden="false" customHeight="false" outlineLevel="0" collapsed="false">
      <c r="B636" s="87"/>
      <c r="C636" s="121"/>
      <c r="D636" s="122"/>
      <c r="E636" s="117"/>
      <c r="F636" s="134"/>
    </row>
    <row r="637" customFormat="false" ht="12.75" hidden="false" customHeight="false" outlineLevel="0" collapsed="false">
      <c r="B637" s="87"/>
      <c r="C637" s="121"/>
      <c r="D637" s="122"/>
      <c r="E637" s="117"/>
      <c r="F637" s="134"/>
    </row>
    <row r="638" customFormat="false" ht="12.75" hidden="false" customHeight="false" outlineLevel="0" collapsed="false">
      <c r="B638" s="87"/>
      <c r="C638" s="121"/>
      <c r="D638" s="122"/>
      <c r="E638" s="117"/>
      <c r="F638" s="134"/>
    </row>
    <row r="639" customFormat="false" ht="12.75" hidden="false" customHeight="false" outlineLevel="0" collapsed="false">
      <c r="B639" s="87"/>
      <c r="C639" s="121"/>
      <c r="D639" s="122"/>
      <c r="E639" s="117"/>
      <c r="F639" s="134"/>
    </row>
    <row r="640" customFormat="false" ht="12.75" hidden="false" customHeight="false" outlineLevel="0" collapsed="false">
      <c r="B640" s="87"/>
      <c r="C640" s="121"/>
      <c r="D640" s="122"/>
      <c r="E640" s="117"/>
      <c r="F640" s="134"/>
    </row>
    <row r="641" customFormat="false" ht="12.75" hidden="false" customHeight="false" outlineLevel="0" collapsed="false">
      <c r="B641" s="87"/>
      <c r="C641" s="121"/>
      <c r="D641" s="122"/>
      <c r="E641" s="117"/>
      <c r="F641" s="134"/>
    </row>
    <row r="642" customFormat="false" ht="12.75" hidden="false" customHeight="false" outlineLevel="0" collapsed="false">
      <c r="B642" s="87"/>
      <c r="C642" s="121"/>
      <c r="D642" s="122"/>
      <c r="E642" s="117"/>
      <c r="F642" s="134"/>
    </row>
    <row r="643" customFormat="false" ht="12.75" hidden="false" customHeight="false" outlineLevel="0" collapsed="false">
      <c r="B643" s="87"/>
      <c r="C643" s="121"/>
      <c r="D643" s="122"/>
      <c r="E643" s="117"/>
      <c r="F643" s="134"/>
    </row>
    <row r="644" customFormat="false" ht="12.75" hidden="false" customHeight="false" outlineLevel="0" collapsed="false">
      <c r="B644" s="87"/>
      <c r="C644" s="121"/>
      <c r="D644" s="122"/>
      <c r="E644" s="117"/>
      <c r="F644" s="134"/>
    </row>
    <row r="645" customFormat="false" ht="12.75" hidden="false" customHeight="false" outlineLevel="0" collapsed="false">
      <c r="B645" s="87"/>
      <c r="C645" s="121"/>
      <c r="D645" s="122"/>
      <c r="E645" s="117"/>
      <c r="F645" s="134"/>
    </row>
    <row r="646" customFormat="false" ht="12.75" hidden="false" customHeight="false" outlineLevel="0" collapsed="false">
      <c r="B646" s="87"/>
      <c r="C646" s="121"/>
      <c r="D646" s="122"/>
      <c r="E646" s="117"/>
      <c r="F646" s="134"/>
    </row>
    <row r="647" customFormat="false" ht="12.75" hidden="false" customHeight="false" outlineLevel="0" collapsed="false">
      <c r="B647" s="87"/>
      <c r="C647" s="121"/>
      <c r="D647" s="122"/>
      <c r="E647" s="117"/>
      <c r="F647" s="134"/>
    </row>
    <row r="648" customFormat="false" ht="12.75" hidden="false" customHeight="false" outlineLevel="0" collapsed="false">
      <c r="B648" s="87"/>
      <c r="C648" s="121"/>
      <c r="D648" s="122"/>
      <c r="E648" s="117"/>
      <c r="F648" s="134"/>
    </row>
    <row r="649" customFormat="false" ht="12.75" hidden="false" customHeight="false" outlineLevel="0" collapsed="false">
      <c r="B649" s="87"/>
      <c r="C649" s="121"/>
      <c r="D649" s="122"/>
      <c r="E649" s="117"/>
      <c r="F649" s="134"/>
    </row>
    <row r="650" customFormat="false" ht="12.75" hidden="false" customHeight="false" outlineLevel="0" collapsed="false">
      <c r="B650" s="87"/>
      <c r="C650" s="121"/>
      <c r="D650" s="122"/>
      <c r="E650" s="117"/>
      <c r="F650" s="134"/>
    </row>
    <row r="651" customFormat="false" ht="12.75" hidden="false" customHeight="false" outlineLevel="0" collapsed="false">
      <c r="B651" s="87"/>
      <c r="C651" s="121"/>
      <c r="D651" s="122"/>
      <c r="E651" s="117"/>
      <c r="F651" s="134"/>
    </row>
    <row r="652" customFormat="false" ht="12.75" hidden="false" customHeight="false" outlineLevel="0" collapsed="false">
      <c r="B652" s="87"/>
      <c r="C652" s="121"/>
      <c r="D652" s="122"/>
      <c r="E652" s="117"/>
      <c r="F652" s="134"/>
    </row>
    <row r="653" customFormat="false" ht="12.75" hidden="false" customHeight="false" outlineLevel="0" collapsed="false">
      <c r="B653" s="87"/>
      <c r="C653" s="121"/>
      <c r="D653" s="122"/>
      <c r="E653" s="117"/>
      <c r="F653" s="134"/>
    </row>
    <row r="654" customFormat="false" ht="12.75" hidden="false" customHeight="false" outlineLevel="0" collapsed="false">
      <c r="B654" s="87"/>
      <c r="C654" s="121"/>
      <c r="D654" s="122"/>
      <c r="E654" s="117"/>
      <c r="F654" s="134"/>
    </row>
    <row r="655" customFormat="false" ht="12.75" hidden="false" customHeight="false" outlineLevel="0" collapsed="false">
      <c r="C655" s="121"/>
      <c r="D655" s="122"/>
      <c r="E655" s="117"/>
      <c r="F655" s="134"/>
    </row>
    <row r="656" customFormat="false" ht="12.75" hidden="false" customHeight="false" outlineLevel="0" collapsed="false">
      <c r="C656" s="121"/>
      <c r="D656" s="122"/>
      <c r="E656" s="117"/>
      <c r="F656" s="134"/>
    </row>
    <row r="657" customFormat="false" ht="12.75" hidden="false" customHeight="false" outlineLevel="0" collapsed="false">
      <c r="C657" s="121"/>
      <c r="D657" s="122"/>
      <c r="E657" s="117"/>
      <c r="F657" s="134"/>
    </row>
    <row r="658" customFormat="false" ht="12.75" hidden="false" customHeight="false" outlineLevel="0" collapsed="false">
      <c r="C658" s="121"/>
      <c r="D658" s="122"/>
      <c r="E658" s="117"/>
      <c r="F658" s="134"/>
    </row>
    <row r="659" customFormat="false" ht="12.75" hidden="false" customHeight="false" outlineLevel="0" collapsed="false">
      <c r="C659" s="121"/>
      <c r="D659" s="122"/>
      <c r="E659" s="117"/>
      <c r="F659" s="134"/>
    </row>
    <row r="660" customFormat="false" ht="12.75" hidden="false" customHeight="false" outlineLevel="0" collapsed="false">
      <c r="C660" s="121"/>
      <c r="D660" s="122"/>
      <c r="E660" s="117"/>
      <c r="F660" s="134"/>
    </row>
    <row r="661" customFormat="false" ht="12.75" hidden="false" customHeight="false" outlineLevel="0" collapsed="false">
      <c r="C661" s="121"/>
      <c r="D661" s="122"/>
      <c r="E661" s="117"/>
      <c r="F661" s="134"/>
    </row>
    <row r="662" customFormat="false" ht="12.75" hidden="false" customHeight="false" outlineLevel="0" collapsed="false">
      <c r="C662" s="121"/>
      <c r="D662" s="122"/>
      <c r="E662" s="117"/>
      <c r="F662" s="134"/>
    </row>
    <row r="663" customFormat="false" ht="12.75" hidden="false" customHeight="false" outlineLevel="0" collapsed="false">
      <c r="C663" s="121"/>
      <c r="D663" s="122"/>
      <c r="E663" s="117"/>
      <c r="F663" s="134"/>
    </row>
    <row r="664" customFormat="false" ht="12.75" hidden="false" customHeight="false" outlineLevel="0" collapsed="false">
      <c r="C664" s="121"/>
      <c r="D664" s="122"/>
      <c r="E664" s="117"/>
      <c r="F664" s="134"/>
    </row>
    <row r="665" customFormat="false" ht="12.75" hidden="false" customHeight="false" outlineLevel="0" collapsed="false">
      <c r="C665" s="121"/>
      <c r="D665" s="122"/>
      <c r="E665" s="117"/>
      <c r="F665" s="134"/>
    </row>
    <row r="666" customFormat="false" ht="12.75" hidden="false" customHeight="false" outlineLevel="0" collapsed="false">
      <c r="C666" s="121"/>
      <c r="D666" s="122"/>
      <c r="E666" s="117"/>
      <c r="F666" s="134"/>
    </row>
    <row r="667" customFormat="false" ht="12.75" hidden="false" customHeight="false" outlineLevel="0" collapsed="false">
      <c r="C667" s="121"/>
      <c r="D667" s="122"/>
      <c r="E667" s="117"/>
      <c r="F667" s="134"/>
    </row>
    <row r="668" customFormat="false" ht="12.75" hidden="false" customHeight="false" outlineLevel="0" collapsed="false">
      <c r="C668" s="121"/>
      <c r="D668" s="122"/>
      <c r="E668" s="117"/>
      <c r="F668" s="134"/>
    </row>
    <row r="669" customFormat="false" ht="12.75" hidden="false" customHeight="false" outlineLevel="0" collapsed="false">
      <c r="C669" s="121"/>
      <c r="D669" s="122"/>
      <c r="E669" s="117"/>
      <c r="F669" s="134"/>
    </row>
    <row r="670" customFormat="false" ht="12.75" hidden="false" customHeight="false" outlineLevel="0" collapsed="false">
      <c r="C670" s="121"/>
      <c r="D670" s="122"/>
      <c r="E670" s="117"/>
      <c r="F670" s="134"/>
    </row>
    <row r="671" customFormat="false" ht="12.75" hidden="false" customHeight="false" outlineLevel="0" collapsed="false">
      <c r="C671" s="121"/>
      <c r="D671" s="122"/>
      <c r="E671" s="117"/>
      <c r="F671" s="134"/>
    </row>
    <row r="672" customFormat="false" ht="12.75" hidden="false" customHeight="false" outlineLevel="0" collapsed="false">
      <c r="C672" s="121"/>
      <c r="D672" s="122"/>
      <c r="E672" s="117"/>
      <c r="F672" s="134"/>
    </row>
    <row r="673" customFormat="false" ht="12.75" hidden="false" customHeight="false" outlineLevel="0" collapsed="false">
      <c r="C673" s="121"/>
      <c r="D673" s="122"/>
      <c r="E673" s="117"/>
      <c r="F673" s="134"/>
    </row>
    <row r="674" customFormat="false" ht="12.75" hidden="false" customHeight="false" outlineLevel="0" collapsed="false">
      <c r="C674" s="121"/>
      <c r="D674" s="122"/>
      <c r="E674" s="117"/>
      <c r="F674" s="134"/>
    </row>
    <row r="675" customFormat="false" ht="12.75" hidden="false" customHeight="false" outlineLevel="0" collapsed="false">
      <c r="C675" s="121"/>
      <c r="D675" s="122"/>
      <c r="E675" s="117"/>
      <c r="F675" s="134"/>
    </row>
    <row r="676" customFormat="false" ht="12.75" hidden="false" customHeight="false" outlineLevel="0" collapsed="false">
      <c r="C676" s="121"/>
      <c r="D676" s="122"/>
      <c r="E676" s="117"/>
      <c r="F676" s="134"/>
    </row>
    <row r="677" customFormat="false" ht="12.75" hidden="false" customHeight="false" outlineLevel="0" collapsed="false">
      <c r="C677" s="121"/>
      <c r="D677" s="122"/>
      <c r="E677" s="117"/>
      <c r="F677" s="134"/>
    </row>
    <row r="678" customFormat="false" ht="12.75" hidden="false" customHeight="false" outlineLevel="0" collapsed="false">
      <c r="C678" s="121"/>
      <c r="D678" s="122"/>
      <c r="E678" s="117"/>
      <c r="F678" s="134"/>
    </row>
    <row r="679" customFormat="false" ht="12.75" hidden="false" customHeight="false" outlineLevel="0" collapsed="false">
      <c r="C679" s="121"/>
      <c r="D679" s="122"/>
      <c r="E679" s="117"/>
      <c r="F679" s="134"/>
    </row>
    <row r="680" customFormat="false" ht="12.75" hidden="false" customHeight="false" outlineLevel="0" collapsed="false">
      <c r="C680" s="121"/>
      <c r="D680" s="122"/>
      <c r="E680" s="117"/>
      <c r="F680" s="134"/>
    </row>
    <row r="681" customFormat="false" ht="12.75" hidden="false" customHeight="false" outlineLevel="0" collapsed="false">
      <c r="C681" s="121"/>
      <c r="D681" s="122"/>
      <c r="E681" s="117"/>
      <c r="F681" s="134"/>
    </row>
    <row r="682" customFormat="false" ht="12.75" hidden="false" customHeight="false" outlineLevel="0" collapsed="false">
      <c r="C682" s="121"/>
      <c r="D682" s="122"/>
      <c r="E682" s="117"/>
      <c r="F682" s="134"/>
    </row>
    <row r="683" customFormat="false" ht="12.75" hidden="false" customHeight="false" outlineLevel="0" collapsed="false">
      <c r="C683" s="121"/>
      <c r="D683" s="122"/>
      <c r="E683" s="117"/>
      <c r="F683" s="134"/>
    </row>
    <row r="684" customFormat="false" ht="12.75" hidden="false" customHeight="false" outlineLevel="0" collapsed="false">
      <c r="C684" s="121"/>
      <c r="D684" s="122"/>
      <c r="E684" s="117"/>
      <c r="F684" s="134"/>
    </row>
    <row r="685" customFormat="false" ht="12.75" hidden="false" customHeight="false" outlineLevel="0" collapsed="false">
      <c r="C685" s="121"/>
      <c r="D685" s="122"/>
      <c r="E685" s="117"/>
      <c r="F685" s="134"/>
    </row>
    <row r="686" customFormat="false" ht="12.75" hidden="false" customHeight="false" outlineLevel="0" collapsed="false">
      <c r="C686" s="121"/>
      <c r="D686" s="122"/>
      <c r="E686" s="117"/>
      <c r="F686" s="134"/>
    </row>
    <row r="687" customFormat="false" ht="12.75" hidden="false" customHeight="false" outlineLevel="0" collapsed="false">
      <c r="C687" s="121"/>
      <c r="D687" s="122"/>
      <c r="E687" s="117"/>
      <c r="F687" s="134"/>
    </row>
    <row r="688" customFormat="false" ht="12.75" hidden="false" customHeight="false" outlineLevel="0" collapsed="false">
      <c r="C688" s="121"/>
      <c r="D688" s="122"/>
      <c r="E688" s="117"/>
      <c r="F688" s="134"/>
    </row>
    <row r="689" customFormat="false" ht="12.75" hidden="false" customHeight="false" outlineLevel="0" collapsed="false">
      <c r="C689" s="121"/>
      <c r="D689" s="122"/>
      <c r="E689" s="117"/>
      <c r="F689" s="134"/>
    </row>
    <row r="690" customFormat="false" ht="12.75" hidden="false" customHeight="false" outlineLevel="0" collapsed="false">
      <c r="C690" s="121"/>
      <c r="D690" s="122"/>
      <c r="E690" s="117"/>
      <c r="F690" s="134"/>
    </row>
    <row r="691" customFormat="false" ht="12.75" hidden="false" customHeight="false" outlineLevel="0" collapsed="false">
      <c r="C691" s="121"/>
      <c r="D691" s="122"/>
      <c r="E691" s="117"/>
      <c r="F691" s="134"/>
    </row>
    <row r="692" customFormat="false" ht="12.75" hidden="false" customHeight="false" outlineLevel="0" collapsed="false">
      <c r="C692" s="121"/>
      <c r="D692" s="122"/>
      <c r="E692" s="117"/>
      <c r="F692" s="134"/>
    </row>
    <row r="693" customFormat="false" ht="12.75" hidden="false" customHeight="false" outlineLevel="0" collapsed="false">
      <c r="C693" s="121"/>
      <c r="D693" s="122"/>
      <c r="E693" s="117"/>
      <c r="F693" s="134"/>
    </row>
    <row r="694" customFormat="false" ht="12.75" hidden="false" customHeight="false" outlineLevel="0" collapsed="false">
      <c r="C694" s="121"/>
      <c r="D694" s="122"/>
      <c r="E694" s="117"/>
      <c r="F694" s="134"/>
    </row>
    <row r="695" customFormat="false" ht="12.75" hidden="false" customHeight="false" outlineLevel="0" collapsed="false">
      <c r="C695" s="121"/>
      <c r="D695" s="122"/>
      <c r="E695" s="117"/>
      <c r="F695" s="134"/>
    </row>
    <row r="696" customFormat="false" ht="12.75" hidden="false" customHeight="false" outlineLevel="0" collapsed="false">
      <c r="C696" s="121"/>
      <c r="D696" s="122"/>
      <c r="E696" s="117"/>
      <c r="F696" s="134"/>
    </row>
    <row r="697" customFormat="false" ht="12.75" hidden="false" customHeight="false" outlineLevel="0" collapsed="false">
      <c r="C697" s="121"/>
      <c r="D697" s="122"/>
      <c r="E697" s="117"/>
      <c r="F697" s="134"/>
    </row>
    <row r="698" customFormat="false" ht="12.75" hidden="false" customHeight="false" outlineLevel="0" collapsed="false">
      <c r="C698" s="121"/>
      <c r="D698" s="122"/>
      <c r="E698" s="117"/>
      <c r="F698" s="134"/>
    </row>
    <row r="699" customFormat="false" ht="12.75" hidden="false" customHeight="false" outlineLevel="0" collapsed="false">
      <c r="C699" s="121"/>
      <c r="D699" s="122"/>
      <c r="E699" s="117"/>
      <c r="F699" s="134"/>
    </row>
    <row r="700" customFormat="false" ht="12.75" hidden="false" customHeight="false" outlineLevel="0" collapsed="false">
      <c r="C700" s="121"/>
      <c r="D700" s="122"/>
      <c r="E700" s="117"/>
      <c r="F700" s="134"/>
    </row>
    <row r="701" customFormat="false" ht="12.75" hidden="false" customHeight="false" outlineLevel="0" collapsed="false">
      <c r="C701" s="121"/>
      <c r="D701" s="122"/>
      <c r="E701" s="117"/>
      <c r="F701" s="134"/>
    </row>
    <row r="702" customFormat="false" ht="12.75" hidden="false" customHeight="false" outlineLevel="0" collapsed="false">
      <c r="C702" s="121"/>
      <c r="D702" s="122"/>
      <c r="E702" s="117"/>
      <c r="F702" s="134"/>
    </row>
    <row r="703" customFormat="false" ht="12.75" hidden="false" customHeight="false" outlineLevel="0" collapsed="false">
      <c r="C703" s="121"/>
      <c r="D703" s="122"/>
      <c r="E703" s="117"/>
      <c r="F703" s="134"/>
    </row>
    <row r="704" customFormat="false" ht="12.75" hidden="false" customHeight="false" outlineLevel="0" collapsed="false">
      <c r="C704" s="121"/>
      <c r="D704" s="122"/>
      <c r="E704" s="117"/>
      <c r="F704" s="134"/>
    </row>
    <row r="705" customFormat="false" ht="12.75" hidden="false" customHeight="false" outlineLevel="0" collapsed="false">
      <c r="C705" s="121"/>
      <c r="D705" s="122"/>
      <c r="E705" s="117"/>
      <c r="F705" s="134"/>
    </row>
    <row r="706" customFormat="false" ht="12.75" hidden="false" customHeight="false" outlineLevel="0" collapsed="false">
      <c r="C706" s="121"/>
      <c r="D706" s="122"/>
      <c r="E706" s="117"/>
      <c r="F706" s="134"/>
    </row>
    <row r="707" customFormat="false" ht="12.75" hidden="false" customHeight="false" outlineLevel="0" collapsed="false">
      <c r="C707" s="121"/>
      <c r="D707" s="122"/>
      <c r="E707" s="117"/>
      <c r="F707" s="134"/>
    </row>
    <row r="708" customFormat="false" ht="12.75" hidden="false" customHeight="false" outlineLevel="0" collapsed="false">
      <c r="C708" s="121"/>
      <c r="D708" s="122"/>
      <c r="E708" s="117"/>
      <c r="F708" s="134"/>
    </row>
    <row r="709" customFormat="false" ht="12.75" hidden="false" customHeight="false" outlineLevel="0" collapsed="false">
      <c r="C709" s="121"/>
      <c r="D709" s="122"/>
      <c r="E709" s="117"/>
      <c r="F709" s="134"/>
    </row>
    <row r="710" customFormat="false" ht="12.75" hidden="false" customHeight="false" outlineLevel="0" collapsed="false">
      <c r="C710" s="121"/>
      <c r="D710" s="122"/>
      <c r="E710" s="117"/>
      <c r="F710" s="134"/>
    </row>
    <row r="711" customFormat="false" ht="12.75" hidden="false" customHeight="false" outlineLevel="0" collapsed="false">
      <c r="C711" s="121"/>
      <c r="D711" s="122"/>
      <c r="E711" s="117"/>
      <c r="F711" s="134"/>
    </row>
    <row r="712" customFormat="false" ht="12.75" hidden="false" customHeight="false" outlineLevel="0" collapsed="false">
      <c r="C712" s="121"/>
      <c r="D712" s="122"/>
      <c r="E712" s="117"/>
      <c r="F712" s="134"/>
    </row>
    <row r="713" customFormat="false" ht="12.75" hidden="false" customHeight="false" outlineLevel="0" collapsed="false">
      <c r="C713" s="121"/>
      <c r="D713" s="122"/>
      <c r="E713" s="117"/>
      <c r="F713" s="134"/>
    </row>
    <row r="714" customFormat="false" ht="12.75" hidden="false" customHeight="false" outlineLevel="0" collapsed="false">
      <c r="C714" s="121"/>
      <c r="D714" s="122"/>
      <c r="E714" s="117"/>
      <c r="F714" s="134"/>
    </row>
    <row r="715" customFormat="false" ht="12.75" hidden="false" customHeight="false" outlineLevel="0" collapsed="false">
      <c r="C715" s="121"/>
      <c r="D715" s="122"/>
      <c r="E715" s="117"/>
      <c r="F715" s="134"/>
    </row>
    <row r="716" customFormat="false" ht="12.75" hidden="false" customHeight="false" outlineLevel="0" collapsed="false">
      <c r="C716" s="121"/>
      <c r="D716" s="122"/>
      <c r="E716" s="117"/>
      <c r="F716" s="134"/>
    </row>
    <row r="717" customFormat="false" ht="12.75" hidden="false" customHeight="false" outlineLevel="0" collapsed="false">
      <c r="C717" s="121"/>
      <c r="D717" s="122"/>
      <c r="E717" s="117"/>
      <c r="F717" s="134"/>
    </row>
    <row r="718" customFormat="false" ht="12.75" hidden="false" customHeight="false" outlineLevel="0" collapsed="false">
      <c r="C718" s="121"/>
      <c r="D718" s="122"/>
      <c r="E718" s="117"/>
      <c r="F718" s="134"/>
    </row>
    <row r="719" customFormat="false" ht="12.75" hidden="false" customHeight="false" outlineLevel="0" collapsed="false">
      <c r="C719" s="121"/>
      <c r="D719" s="122"/>
      <c r="E719" s="117"/>
      <c r="F719" s="134"/>
    </row>
    <row r="720" customFormat="false" ht="12.75" hidden="false" customHeight="false" outlineLevel="0" collapsed="false">
      <c r="C720" s="121"/>
      <c r="D720" s="122"/>
      <c r="E720" s="117"/>
      <c r="F720" s="134"/>
    </row>
    <row r="721" customFormat="false" ht="12.75" hidden="false" customHeight="false" outlineLevel="0" collapsed="false">
      <c r="C721" s="121"/>
      <c r="D721" s="122"/>
      <c r="E721" s="117"/>
      <c r="F721" s="134"/>
    </row>
    <row r="722" customFormat="false" ht="12.75" hidden="false" customHeight="false" outlineLevel="0" collapsed="false">
      <c r="C722" s="121"/>
      <c r="D722" s="122"/>
      <c r="E722" s="117"/>
      <c r="F722" s="134"/>
    </row>
    <row r="723" customFormat="false" ht="12.75" hidden="false" customHeight="false" outlineLevel="0" collapsed="false">
      <c r="C723" s="121"/>
      <c r="D723" s="122"/>
      <c r="E723" s="117"/>
      <c r="F723" s="134"/>
    </row>
    <row r="724" customFormat="false" ht="12.75" hidden="false" customHeight="false" outlineLevel="0" collapsed="false">
      <c r="C724" s="121"/>
      <c r="D724" s="122"/>
      <c r="E724" s="117"/>
      <c r="F724" s="134"/>
    </row>
    <row r="725" customFormat="false" ht="12.75" hidden="false" customHeight="false" outlineLevel="0" collapsed="false">
      <c r="C725" s="121"/>
      <c r="D725" s="122"/>
      <c r="E725" s="117"/>
      <c r="F725" s="134"/>
    </row>
    <row r="726" customFormat="false" ht="12.75" hidden="false" customHeight="false" outlineLevel="0" collapsed="false">
      <c r="C726" s="121"/>
      <c r="D726" s="122"/>
      <c r="E726" s="117"/>
      <c r="F726" s="134"/>
    </row>
    <row r="727" customFormat="false" ht="12.75" hidden="false" customHeight="false" outlineLevel="0" collapsed="false">
      <c r="C727" s="121"/>
      <c r="D727" s="122"/>
      <c r="E727" s="117"/>
      <c r="F727" s="134"/>
    </row>
    <row r="728" customFormat="false" ht="12.75" hidden="false" customHeight="false" outlineLevel="0" collapsed="false">
      <c r="C728" s="121"/>
      <c r="D728" s="122"/>
      <c r="E728" s="117"/>
      <c r="F728" s="134"/>
    </row>
    <row r="729" customFormat="false" ht="12.75" hidden="false" customHeight="false" outlineLevel="0" collapsed="false">
      <c r="C729" s="121"/>
      <c r="D729" s="122"/>
      <c r="E729" s="117"/>
      <c r="F729" s="134"/>
    </row>
    <row r="730" customFormat="false" ht="12.75" hidden="false" customHeight="false" outlineLevel="0" collapsed="false">
      <c r="C730" s="121"/>
      <c r="D730" s="122"/>
      <c r="E730" s="117"/>
      <c r="F730" s="134"/>
    </row>
    <row r="731" customFormat="false" ht="12.75" hidden="false" customHeight="false" outlineLevel="0" collapsed="false">
      <c r="C731" s="121"/>
      <c r="D731" s="122"/>
      <c r="E731" s="117"/>
      <c r="F731" s="134"/>
    </row>
    <row r="732" customFormat="false" ht="12.75" hidden="false" customHeight="false" outlineLevel="0" collapsed="false">
      <c r="C732" s="121"/>
      <c r="D732" s="122"/>
      <c r="E732" s="117"/>
      <c r="F732" s="134"/>
    </row>
    <row r="733" customFormat="false" ht="12.75" hidden="false" customHeight="false" outlineLevel="0" collapsed="false">
      <c r="C733" s="121"/>
      <c r="D733" s="122"/>
      <c r="E733" s="117"/>
      <c r="F733" s="134"/>
    </row>
    <row r="734" customFormat="false" ht="12.75" hidden="false" customHeight="false" outlineLevel="0" collapsed="false">
      <c r="C734" s="121"/>
      <c r="D734" s="122"/>
      <c r="E734" s="117"/>
      <c r="F734" s="134"/>
    </row>
    <row r="735" customFormat="false" ht="12.75" hidden="false" customHeight="false" outlineLevel="0" collapsed="false">
      <c r="C735" s="121"/>
      <c r="D735" s="122"/>
      <c r="E735" s="117"/>
      <c r="F735" s="134"/>
    </row>
    <row r="736" customFormat="false" ht="12.75" hidden="false" customHeight="false" outlineLevel="0" collapsed="false">
      <c r="C736" s="121"/>
      <c r="D736" s="122"/>
      <c r="E736" s="117"/>
      <c r="F736" s="134"/>
    </row>
    <row r="737" customFormat="false" ht="12.75" hidden="false" customHeight="false" outlineLevel="0" collapsed="false">
      <c r="C737" s="121"/>
      <c r="D737" s="122"/>
      <c r="E737" s="117"/>
      <c r="F737" s="134"/>
    </row>
    <row r="738" customFormat="false" ht="12.75" hidden="false" customHeight="false" outlineLevel="0" collapsed="false">
      <c r="C738" s="121"/>
      <c r="D738" s="122"/>
      <c r="E738" s="117"/>
      <c r="F738" s="134"/>
    </row>
    <row r="739" customFormat="false" ht="12.75" hidden="false" customHeight="false" outlineLevel="0" collapsed="false">
      <c r="C739" s="121"/>
      <c r="D739" s="122"/>
      <c r="E739" s="117"/>
      <c r="F739" s="134"/>
    </row>
    <row r="740" customFormat="false" ht="12.75" hidden="false" customHeight="false" outlineLevel="0" collapsed="false">
      <c r="C740" s="121"/>
      <c r="D740" s="122"/>
      <c r="E740" s="117"/>
      <c r="F740" s="134"/>
    </row>
    <row r="741" customFormat="false" ht="12.75" hidden="false" customHeight="false" outlineLevel="0" collapsed="false">
      <c r="C741" s="121"/>
      <c r="D741" s="122"/>
      <c r="E741" s="117"/>
      <c r="F741" s="134"/>
    </row>
    <row r="742" customFormat="false" ht="12.75" hidden="false" customHeight="false" outlineLevel="0" collapsed="false">
      <c r="C742" s="121"/>
      <c r="D742" s="122"/>
      <c r="E742" s="117"/>
      <c r="F742" s="134"/>
    </row>
    <row r="743" customFormat="false" ht="12.75" hidden="false" customHeight="false" outlineLevel="0" collapsed="false">
      <c r="C743" s="121"/>
      <c r="D743" s="122"/>
      <c r="E743" s="117"/>
      <c r="F743" s="134"/>
    </row>
    <row r="744" customFormat="false" ht="12.75" hidden="false" customHeight="false" outlineLevel="0" collapsed="false">
      <c r="C744" s="121"/>
      <c r="D744" s="122"/>
      <c r="E744" s="117"/>
      <c r="F744" s="134"/>
    </row>
    <row r="745" customFormat="false" ht="12.75" hidden="false" customHeight="false" outlineLevel="0" collapsed="false">
      <c r="C745" s="121"/>
      <c r="D745" s="122"/>
      <c r="E745" s="117"/>
      <c r="F745" s="134"/>
    </row>
    <row r="746" customFormat="false" ht="12.75" hidden="false" customHeight="false" outlineLevel="0" collapsed="false">
      <c r="C746" s="121"/>
      <c r="D746" s="122"/>
      <c r="E746" s="117"/>
      <c r="F746" s="134"/>
    </row>
    <row r="747" customFormat="false" ht="12.75" hidden="false" customHeight="false" outlineLevel="0" collapsed="false">
      <c r="C747" s="121"/>
      <c r="D747" s="122"/>
      <c r="E747" s="117"/>
      <c r="F747" s="134"/>
    </row>
    <row r="748" customFormat="false" ht="12.75" hidden="false" customHeight="false" outlineLevel="0" collapsed="false">
      <c r="C748" s="121"/>
      <c r="D748" s="122"/>
      <c r="E748" s="117"/>
      <c r="F748" s="134"/>
    </row>
    <row r="749" customFormat="false" ht="12.75" hidden="false" customHeight="false" outlineLevel="0" collapsed="false">
      <c r="C749" s="121"/>
      <c r="D749" s="122"/>
      <c r="E749" s="117"/>
      <c r="F749" s="134"/>
    </row>
    <row r="750" customFormat="false" ht="12.75" hidden="false" customHeight="false" outlineLevel="0" collapsed="false">
      <c r="C750" s="121"/>
      <c r="D750" s="122"/>
      <c r="E750" s="117"/>
      <c r="F750" s="134"/>
    </row>
    <row r="751" customFormat="false" ht="12.75" hidden="false" customHeight="false" outlineLevel="0" collapsed="false">
      <c r="C751" s="121"/>
      <c r="D751" s="122"/>
      <c r="E751" s="117"/>
      <c r="F751" s="134"/>
    </row>
    <row r="752" customFormat="false" ht="12.75" hidden="false" customHeight="false" outlineLevel="0" collapsed="false">
      <c r="C752" s="121"/>
      <c r="D752" s="122"/>
      <c r="E752" s="117"/>
      <c r="F752" s="134"/>
    </row>
    <row r="753" customFormat="false" ht="12.75" hidden="false" customHeight="false" outlineLevel="0" collapsed="false">
      <c r="C753" s="121"/>
      <c r="D753" s="122"/>
      <c r="E753" s="117"/>
      <c r="F753" s="134"/>
    </row>
    <row r="754" customFormat="false" ht="12.75" hidden="false" customHeight="false" outlineLevel="0" collapsed="false">
      <c r="C754" s="121"/>
      <c r="D754" s="122"/>
      <c r="E754" s="117"/>
      <c r="F754" s="134"/>
    </row>
    <row r="755" customFormat="false" ht="12.75" hidden="false" customHeight="false" outlineLevel="0" collapsed="false">
      <c r="C755" s="121"/>
      <c r="D755" s="122"/>
      <c r="E755" s="117"/>
      <c r="F755" s="134"/>
    </row>
    <row r="756" customFormat="false" ht="12.75" hidden="false" customHeight="false" outlineLevel="0" collapsed="false">
      <c r="C756" s="121"/>
      <c r="D756" s="122"/>
      <c r="E756" s="117"/>
      <c r="F756" s="134"/>
    </row>
    <row r="757" customFormat="false" ht="12.75" hidden="false" customHeight="false" outlineLevel="0" collapsed="false">
      <c r="C757" s="121"/>
      <c r="D757" s="122"/>
      <c r="E757" s="117"/>
      <c r="F757" s="134"/>
    </row>
    <row r="758" customFormat="false" ht="12.75" hidden="false" customHeight="false" outlineLevel="0" collapsed="false">
      <c r="C758" s="121"/>
      <c r="D758" s="122"/>
      <c r="E758" s="117"/>
      <c r="F758" s="134"/>
    </row>
    <row r="759" customFormat="false" ht="12.75" hidden="false" customHeight="false" outlineLevel="0" collapsed="false">
      <c r="C759" s="121"/>
      <c r="D759" s="122"/>
      <c r="E759" s="117"/>
      <c r="F759" s="134"/>
    </row>
    <row r="760" customFormat="false" ht="12.75" hidden="false" customHeight="false" outlineLevel="0" collapsed="false">
      <c r="C760" s="121"/>
      <c r="D760" s="122"/>
      <c r="E760" s="117"/>
      <c r="F760" s="134"/>
    </row>
    <row r="761" customFormat="false" ht="12.75" hidden="false" customHeight="false" outlineLevel="0" collapsed="false">
      <c r="C761" s="121"/>
      <c r="D761" s="122"/>
      <c r="E761" s="117"/>
      <c r="F761" s="134"/>
    </row>
    <row r="762" customFormat="false" ht="12.75" hidden="false" customHeight="false" outlineLevel="0" collapsed="false">
      <c r="C762" s="121"/>
      <c r="D762" s="122"/>
      <c r="E762" s="117"/>
      <c r="F762" s="134"/>
    </row>
    <row r="763" customFormat="false" ht="12.75" hidden="false" customHeight="false" outlineLevel="0" collapsed="false">
      <c r="C763" s="121"/>
      <c r="D763" s="122"/>
      <c r="E763" s="117"/>
      <c r="F763" s="134"/>
    </row>
    <row r="764" customFormat="false" ht="12.75" hidden="false" customHeight="false" outlineLevel="0" collapsed="false">
      <c r="C764" s="121"/>
      <c r="D764" s="122"/>
      <c r="E764" s="117"/>
      <c r="F764" s="134"/>
    </row>
    <row r="765" customFormat="false" ht="12.75" hidden="false" customHeight="false" outlineLevel="0" collapsed="false">
      <c r="C765" s="121"/>
      <c r="D765" s="122"/>
      <c r="E765" s="117"/>
      <c r="F765" s="134"/>
    </row>
    <row r="766" customFormat="false" ht="12.75" hidden="false" customHeight="false" outlineLevel="0" collapsed="false">
      <c r="C766" s="121"/>
      <c r="D766" s="122"/>
      <c r="E766" s="117"/>
      <c r="F766" s="134"/>
    </row>
    <row r="767" customFormat="false" ht="12.75" hidden="false" customHeight="false" outlineLevel="0" collapsed="false">
      <c r="C767" s="121"/>
      <c r="D767" s="122"/>
      <c r="E767" s="117"/>
      <c r="F767" s="134"/>
    </row>
    <row r="768" customFormat="false" ht="12.75" hidden="false" customHeight="false" outlineLevel="0" collapsed="false">
      <c r="C768" s="121"/>
      <c r="D768" s="122"/>
      <c r="E768" s="117"/>
      <c r="F768" s="134"/>
    </row>
    <row r="769" customFormat="false" ht="12.75" hidden="false" customHeight="false" outlineLevel="0" collapsed="false">
      <c r="C769" s="121"/>
      <c r="D769" s="122"/>
      <c r="E769" s="117"/>
      <c r="F769" s="134"/>
    </row>
    <row r="770" customFormat="false" ht="12.75" hidden="false" customHeight="false" outlineLevel="0" collapsed="false">
      <c r="C770" s="121"/>
      <c r="D770" s="122"/>
      <c r="E770" s="117"/>
      <c r="F770" s="134"/>
    </row>
    <row r="771" customFormat="false" ht="12.75" hidden="false" customHeight="false" outlineLevel="0" collapsed="false">
      <c r="C771" s="121"/>
      <c r="D771" s="122"/>
      <c r="E771" s="117"/>
      <c r="F771" s="134"/>
    </row>
    <row r="772" customFormat="false" ht="12.75" hidden="false" customHeight="false" outlineLevel="0" collapsed="false">
      <c r="C772" s="121"/>
      <c r="D772" s="122"/>
      <c r="E772" s="117"/>
      <c r="F772" s="134"/>
    </row>
    <row r="773" customFormat="false" ht="12.75" hidden="false" customHeight="false" outlineLevel="0" collapsed="false">
      <c r="C773" s="121"/>
      <c r="D773" s="122"/>
      <c r="E773" s="117"/>
      <c r="F773" s="134"/>
    </row>
    <row r="774" customFormat="false" ht="12.75" hidden="false" customHeight="false" outlineLevel="0" collapsed="false">
      <c r="C774" s="121"/>
      <c r="D774" s="122"/>
      <c r="E774" s="117"/>
      <c r="F774" s="134"/>
    </row>
    <row r="775" customFormat="false" ht="12.75" hidden="false" customHeight="false" outlineLevel="0" collapsed="false">
      <c r="C775" s="121"/>
      <c r="D775" s="122"/>
      <c r="E775" s="117"/>
      <c r="F775" s="134"/>
    </row>
    <row r="776" customFormat="false" ht="12.75" hidden="false" customHeight="false" outlineLevel="0" collapsed="false">
      <c r="C776" s="121"/>
      <c r="D776" s="122"/>
      <c r="E776" s="117"/>
      <c r="F776" s="134"/>
    </row>
    <row r="777" customFormat="false" ht="12.75" hidden="false" customHeight="false" outlineLevel="0" collapsed="false">
      <c r="C777" s="121"/>
      <c r="D777" s="122"/>
      <c r="E777" s="117"/>
      <c r="F777" s="134"/>
    </row>
    <row r="778" customFormat="false" ht="12.75" hidden="false" customHeight="false" outlineLevel="0" collapsed="false">
      <c r="C778" s="121"/>
      <c r="D778" s="122"/>
      <c r="E778" s="117"/>
      <c r="F778" s="134"/>
    </row>
    <row r="779" customFormat="false" ht="12.75" hidden="false" customHeight="false" outlineLevel="0" collapsed="false">
      <c r="C779" s="121"/>
      <c r="D779" s="122"/>
      <c r="E779" s="117"/>
      <c r="F779" s="134"/>
    </row>
    <row r="780" customFormat="false" ht="12.75" hidden="false" customHeight="false" outlineLevel="0" collapsed="false">
      <c r="C780" s="121"/>
      <c r="D780" s="122"/>
      <c r="E780" s="117"/>
      <c r="F780" s="134"/>
    </row>
    <row r="781" customFormat="false" ht="12.75" hidden="false" customHeight="false" outlineLevel="0" collapsed="false">
      <c r="C781" s="121"/>
      <c r="D781" s="122"/>
      <c r="E781" s="117"/>
      <c r="F781" s="134"/>
    </row>
    <row r="782" customFormat="false" ht="12.75" hidden="false" customHeight="false" outlineLevel="0" collapsed="false">
      <c r="C782" s="121"/>
      <c r="D782" s="122"/>
      <c r="E782" s="117"/>
      <c r="F782" s="134"/>
    </row>
    <row r="783" customFormat="false" ht="12.75" hidden="false" customHeight="false" outlineLevel="0" collapsed="false">
      <c r="C783" s="121"/>
      <c r="D783" s="122"/>
      <c r="E783" s="117"/>
      <c r="F783" s="134"/>
    </row>
    <row r="784" customFormat="false" ht="12.75" hidden="false" customHeight="false" outlineLevel="0" collapsed="false">
      <c r="C784" s="121"/>
      <c r="D784" s="122"/>
      <c r="E784" s="117"/>
      <c r="F784" s="134"/>
    </row>
    <row r="785" customFormat="false" ht="12.75" hidden="false" customHeight="false" outlineLevel="0" collapsed="false">
      <c r="C785" s="121"/>
      <c r="D785" s="122"/>
      <c r="E785" s="117"/>
      <c r="F785" s="134"/>
    </row>
    <row r="786" customFormat="false" ht="12.75" hidden="false" customHeight="false" outlineLevel="0" collapsed="false">
      <c r="C786" s="121"/>
      <c r="D786" s="122"/>
      <c r="E786" s="117"/>
      <c r="F786" s="134"/>
    </row>
    <row r="787" customFormat="false" ht="12.75" hidden="false" customHeight="false" outlineLevel="0" collapsed="false">
      <c r="C787" s="121"/>
      <c r="D787" s="122"/>
      <c r="E787" s="117"/>
      <c r="F787" s="134"/>
    </row>
    <row r="788" customFormat="false" ht="12.75" hidden="false" customHeight="false" outlineLevel="0" collapsed="false">
      <c r="C788" s="121"/>
      <c r="D788" s="122"/>
      <c r="E788" s="117"/>
      <c r="F788" s="134"/>
    </row>
  </sheetData>
  <mergeCells count="1">
    <mergeCell ref="A47:F47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Rozvaděč 00DT1&amp;RAL INVEST Břidličná, projekt Alfagen, II. etapa</oddHeader>
    <oddFooter>&amp;C&amp;P/&amp;N&amp;RArch.č.:10.01.03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3" min="3" style="0" width="76.28"/>
    <col collapsed="false" customWidth="true" hidden="false" outlineLevel="0" max="4" min="4" style="0" width="13.99"/>
    <col collapsed="false" customWidth="true" hidden="false" outlineLevel="0" max="5" min="5" style="0" width="4.28"/>
  </cols>
  <sheetData>
    <row r="1" customFormat="false" ht="12.75" hidden="false" customHeight="false" outlineLevel="0" collapsed="false">
      <c r="A1" s="88" t="s">
        <v>144</v>
      </c>
      <c r="B1" s="89" t="s">
        <v>145</v>
      </c>
      <c r="C1" s="90" t="s">
        <v>146</v>
      </c>
      <c r="D1" s="90" t="s">
        <v>147</v>
      </c>
      <c r="E1" s="90" t="s">
        <v>148</v>
      </c>
    </row>
    <row r="2" customFormat="false" ht="12.75" hidden="false" customHeight="false" outlineLevel="0" collapsed="false">
      <c r="A2" s="146"/>
      <c r="B2" s="147" t="s">
        <v>1368</v>
      </c>
      <c r="C2" s="148" t="s">
        <v>1369</v>
      </c>
      <c r="D2" s="148" t="s">
        <v>151</v>
      </c>
      <c r="E2" s="148" t="n">
        <v>1</v>
      </c>
    </row>
    <row r="3" customFormat="false" ht="12.75" hidden="false" customHeight="true" outlineLevel="0" collapsed="false">
      <c r="A3" s="149"/>
      <c r="B3" s="147" t="s">
        <v>1370</v>
      </c>
      <c r="C3" s="150" t="s">
        <v>703</v>
      </c>
      <c r="D3" s="148" t="s">
        <v>151</v>
      </c>
      <c r="E3" s="150" t="s">
        <v>281</v>
      </c>
    </row>
    <row r="4" customFormat="false" ht="12.75" hidden="false" customHeight="true" outlineLevel="0" collapsed="false">
      <c r="A4" s="149"/>
      <c r="B4" s="147" t="s">
        <v>1370</v>
      </c>
      <c r="C4" s="150" t="s">
        <v>704</v>
      </c>
      <c r="D4" s="148" t="s">
        <v>151</v>
      </c>
      <c r="E4" s="150" t="s">
        <v>152</v>
      </c>
    </row>
    <row r="5" customFormat="false" ht="12.75" hidden="false" customHeight="true" outlineLevel="0" collapsed="false">
      <c r="A5" s="149"/>
      <c r="B5" s="147" t="s">
        <v>1370</v>
      </c>
      <c r="C5" s="150" t="s">
        <v>705</v>
      </c>
      <c r="D5" s="148" t="s">
        <v>151</v>
      </c>
      <c r="E5" s="150" t="s">
        <v>152</v>
      </c>
    </row>
    <row r="6" customFormat="false" ht="12.75" hidden="false" customHeight="true" outlineLevel="0" collapsed="false">
      <c r="A6" s="149"/>
      <c r="B6" s="147" t="s">
        <v>1370</v>
      </c>
      <c r="C6" s="150" t="s">
        <v>188</v>
      </c>
      <c r="D6" s="148" t="s">
        <v>151</v>
      </c>
      <c r="E6" s="150" t="s">
        <v>152</v>
      </c>
    </row>
    <row r="7" customFormat="false" ht="12.75" hidden="false" customHeight="true" outlineLevel="0" collapsed="false">
      <c r="A7" s="149"/>
      <c r="B7" s="147" t="s">
        <v>1371</v>
      </c>
      <c r="C7" s="150" t="s">
        <v>184</v>
      </c>
      <c r="D7" s="148" t="s">
        <v>151</v>
      </c>
      <c r="E7" s="148" t="s">
        <v>163</v>
      </c>
    </row>
    <row r="8" customFormat="false" ht="12.75" hidden="false" customHeight="true" outlineLevel="0" collapsed="false">
      <c r="A8" s="149"/>
      <c r="B8" s="147" t="s">
        <v>1371</v>
      </c>
      <c r="C8" s="150" t="s">
        <v>187</v>
      </c>
      <c r="D8" s="148" t="s">
        <v>151</v>
      </c>
      <c r="E8" s="148" t="s">
        <v>152</v>
      </c>
    </row>
    <row r="9" customFormat="false" ht="12.75" hidden="false" customHeight="true" outlineLevel="0" collapsed="false">
      <c r="A9" s="149"/>
      <c r="B9" s="147" t="s">
        <v>1371</v>
      </c>
      <c r="C9" s="150" t="s">
        <v>188</v>
      </c>
      <c r="D9" s="148" t="s">
        <v>151</v>
      </c>
      <c r="E9" s="148" t="s">
        <v>152</v>
      </c>
    </row>
    <row r="10" customFormat="false" ht="12.75" hidden="false" customHeight="true" outlineLevel="0" collapsed="false">
      <c r="A10" s="149"/>
      <c r="B10" s="151" t="s">
        <v>1372</v>
      </c>
      <c r="C10" s="152" t="s">
        <v>1369</v>
      </c>
      <c r="D10" s="148" t="s">
        <v>151</v>
      </c>
      <c r="E10" s="152" t="n">
        <v>1</v>
      </c>
    </row>
    <row r="11" customFormat="false" ht="12.75" hidden="false" customHeight="true" outlineLevel="0" collapsed="false">
      <c r="A11" s="149"/>
      <c r="B11" s="151" t="s">
        <v>1373</v>
      </c>
      <c r="C11" s="153" t="s">
        <v>703</v>
      </c>
      <c r="D11" s="148" t="s">
        <v>151</v>
      </c>
      <c r="E11" s="153" t="s">
        <v>281</v>
      </c>
    </row>
    <row r="12" customFormat="false" ht="12.75" hidden="false" customHeight="true" outlineLevel="0" collapsed="false">
      <c r="A12" s="149"/>
      <c r="B12" s="151" t="s">
        <v>1373</v>
      </c>
      <c r="C12" s="153" t="s">
        <v>704</v>
      </c>
      <c r="D12" s="148" t="s">
        <v>151</v>
      </c>
      <c r="E12" s="153" t="s">
        <v>152</v>
      </c>
    </row>
    <row r="13" customFormat="false" ht="12.75" hidden="false" customHeight="true" outlineLevel="0" collapsed="false">
      <c r="A13" s="149"/>
      <c r="B13" s="151" t="s">
        <v>1373</v>
      </c>
      <c r="C13" s="153" t="s">
        <v>705</v>
      </c>
      <c r="D13" s="148" t="s">
        <v>151</v>
      </c>
      <c r="E13" s="153" t="s">
        <v>152</v>
      </c>
    </row>
    <row r="14" customFormat="false" ht="12.75" hidden="false" customHeight="true" outlineLevel="0" collapsed="false">
      <c r="A14" s="149"/>
      <c r="B14" s="151" t="s">
        <v>1373</v>
      </c>
      <c r="C14" s="153" t="s">
        <v>188</v>
      </c>
      <c r="D14" s="148" t="s">
        <v>151</v>
      </c>
      <c r="E14" s="153" t="s">
        <v>152</v>
      </c>
    </row>
    <row r="15" customFormat="false" ht="12.75" hidden="false" customHeight="true" outlineLevel="0" collapsed="false">
      <c r="A15" s="149"/>
      <c r="B15" s="151" t="s">
        <v>1374</v>
      </c>
      <c r="C15" s="153" t="s">
        <v>184</v>
      </c>
      <c r="D15" s="148" t="s">
        <v>151</v>
      </c>
      <c r="E15" s="152" t="s">
        <v>163</v>
      </c>
    </row>
    <row r="16" customFormat="false" ht="12.75" hidden="false" customHeight="true" outlineLevel="0" collapsed="false">
      <c r="A16" s="149"/>
      <c r="B16" s="151" t="s">
        <v>1374</v>
      </c>
      <c r="C16" s="153" t="s">
        <v>187</v>
      </c>
      <c r="D16" s="148" t="s">
        <v>151</v>
      </c>
      <c r="E16" s="152" t="s">
        <v>152</v>
      </c>
    </row>
    <row r="17" customFormat="false" ht="12.75" hidden="false" customHeight="true" outlineLevel="0" collapsed="false">
      <c r="A17" s="149"/>
      <c r="B17" s="151" t="s">
        <v>1374</v>
      </c>
      <c r="C17" s="153" t="s">
        <v>188</v>
      </c>
      <c r="D17" s="148" t="s">
        <v>151</v>
      </c>
      <c r="E17" s="152" t="s">
        <v>152</v>
      </c>
    </row>
    <row r="18" customFormat="false" ht="12.75" hidden="false" customHeight="true" outlineLevel="0" collapsed="false">
      <c r="A18" s="149"/>
      <c r="B18" s="154" t="s">
        <v>1375</v>
      </c>
      <c r="C18" s="155" t="s">
        <v>1369</v>
      </c>
      <c r="D18" s="148" t="s">
        <v>151</v>
      </c>
      <c r="E18" s="155" t="n">
        <v>1</v>
      </c>
    </row>
    <row r="19" customFormat="false" ht="12.75" hidden="false" customHeight="false" outlineLevel="0" collapsed="false">
      <c r="A19" s="156"/>
      <c r="B19" s="154" t="s">
        <v>1376</v>
      </c>
      <c r="C19" s="157" t="s">
        <v>703</v>
      </c>
      <c r="D19" s="148" t="s">
        <v>151</v>
      </c>
      <c r="E19" s="157" t="s">
        <v>281</v>
      </c>
    </row>
    <row r="20" customFormat="false" ht="12.75" hidden="false" customHeight="false" outlineLevel="0" collapsed="false">
      <c r="A20" s="156"/>
      <c r="B20" s="154" t="s">
        <v>1376</v>
      </c>
      <c r="C20" s="157" t="s">
        <v>704</v>
      </c>
      <c r="D20" s="148" t="s">
        <v>151</v>
      </c>
      <c r="E20" s="157" t="s">
        <v>152</v>
      </c>
    </row>
    <row r="21" customFormat="false" ht="12.75" hidden="false" customHeight="false" outlineLevel="0" collapsed="false">
      <c r="A21" s="156"/>
      <c r="B21" s="154" t="s">
        <v>1376</v>
      </c>
      <c r="C21" s="157" t="s">
        <v>705</v>
      </c>
      <c r="D21" s="148" t="s">
        <v>151</v>
      </c>
      <c r="E21" s="157" t="s">
        <v>152</v>
      </c>
    </row>
    <row r="22" customFormat="false" ht="12.75" hidden="false" customHeight="false" outlineLevel="0" collapsed="false">
      <c r="B22" s="154" t="s">
        <v>1376</v>
      </c>
      <c r="C22" s="157" t="s">
        <v>188</v>
      </c>
      <c r="D22" s="148" t="s">
        <v>151</v>
      </c>
      <c r="E22" s="157" t="s">
        <v>152</v>
      </c>
    </row>
    <row r="23" customFormat="false" ht="12.75" hidden="false" customHeight="false" outlineLevel="0" collapsed="false">
      <c r="B23" s="154" t="s">
        <v>1377</v>
      </c>
      <c r="C23" s="157" t="s">
        <v>184</v>
      </c>
      <c r="D23" s="148" t="s">
        <v>151</v>
      </c>
      <c r="E23" s="155" t="s">
        <v>163</v>
      </c>
    </row>
    <row r="24" customFormat="false" ht="12.75" hidden="false" customHeight="false" outlineLevel="0" collapsed="false">
      <c r="B24" s="154" t="s">
        <v>1377</v>
      </c>
      <c r="C24" s="157" t="s">
        <v>187</v>
      </c>
      <c r="D24" s="148" t="s">
        <v>151</v>
      </c>
      <c r="E24" s="155" t="s">
        <v>152</v>
      </c>
    </row>
    <row r="25" customFormat="false" ht="12.75" hidden="false" customHeight="false" outlineLevel="0" collapsed="false">
      <c r="B25" s="154" t="s">
        <v>1377</v>
      </c>
      <c r="C25" s="157" t="s">
        <v>188</v>
      </c>
      <c r="D25" s="148" t="s">
        <v>151</v>
      </c>
      <c r="E25" s="155" t="s">
        <v>152</v>
      </c>
    </row>
    <row r="31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3" footer="0.3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PS 10 - Rozvody médií v hale
DPS 10.01 Provozní rozvody silnoproudu, MaR a SŘTP&amp;CPřechodové skříně
03RMT1&amp;RAL INVEST Břidličná, projekt Alfagen, II. etapa</oddHeader>
    <oddFooter>&amp;C&amp;P/&amp;N&amp;RArch.č.:10.01.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8T13:52:10Z</dcterms:created>
  <dc:creator>prospect</dc:creator>
  <dc:description/>
  <dc:language>en-US</dc:language>
  <cp:lastModifiedBy>ondřej klimek</cp:lastModifiedBy>
  <cp:lastPrinted>2025-09-19T14:37:37Z</cp:lastPrinted>
  <dcterms:modified xsi:type="dcterms:W3CDTF">2025-09-22T06:32:22Z</dcterms:modified>
  <cp:revision>0</cp:revision>
  <dc:subject/>
  <dc:title/>
</cp:coreProperties>
</file>